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" sheetId="1" state="visible" r:id="rId2"/>
  </sheets>
  <definedNames>
    <definedName function="false" hidden="false" localSheetId="0" name="_xlnm.Print_Titles" vbProcedure="false">BODY!$1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50">
  <si>
    <r>
      <rPr>
        <sz val="14"/>
        <color rgb="FF000000"/>
        <rFont val="Noto Sans"/>
        <family val="2"/>
      </rPr>
      <t xml:space="preserve">家計調査　用途ＢＯＤＹ情報　（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以降）　</t>
    </r>
  </si>
  <si>
    <t xml:space="preserve">分類</t>
  </si>
  <si>
    <t xml:space="preserve">項　　目　　名</t>
  </si>
  <si>
    <t xml:space="preserve">CELL</t>
  </si>
  <si>
    <t xml:space="preserve">FILLER</t>
  </si>
  <si>
    <t xml:space="preserve">金額</t>
  </si>
  <si>
    <t xml:space="preserve">位置</t>
  </si>
  <si>
    <t xml:space="preserve">バイト数</t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世帯数分布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集計世帯数</t>
  </si>
  <si>
    <r>
      <rPr>
        <sz val="8"/>
        <color rgb="FF000000"/>
        <rFont val="Noto Sans"/>
        <family val="2"/>
      </rPr>
      <t xml:space="preserve">世帯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ＭＳ 明朝"/>
        <family val="1"/>
        <charset val="128"/>
      </rPr>
      <t xml:space="preserve">18</t>
    </r>
    <r>
      <rPr>
        <sz val="8"/>
        <color rgb="FF000000"/>
        <rFont val="Noto Sans"/>
        <family val="2"/>
      </rPr>
      <t xml:space="preserve">歳未満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ＭＳ 明朝"/>
        <family val="1"/>
        <charset val="128"/>
      </rPr>
      <t xml:space="preserve">65</t>
    </r>
    <r>
      <rPr>
        <sz val="8"/>
        <color rgb="FF000000"/>
        <rFont val="Noto Sans"/>
        <family val="2"/>
      </rPr>
      <t xml:space="preserve">歳以上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うち無職者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有業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女の有業率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世帯主の年齢</t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持家世帯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平均畳数</t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住宅ローン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家賃地代を支払っている世帯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農林漁家世帯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010-052</t>
  </si>
  <si>
    <t xml:space="preserve">受取</t>
  </si>
  <si>
    <t xml:space="preserve">010-039</t>
  </si>
  <si>
    <t xml:space="preserve">実収入</t>
  </si>
  <si>
    <t xml:space="preserve">010-030,033-035</t>
  </si>
  <si>
    <t xml:space="preserve">経常収入</t>
  </si>
  <si>
    <t xml:space="preserve">010-014</t>
  </si>
  <si>
    <t xml:space="preserve">勤め先収入</t>
  </si>
  <si>
    <t xml:space="preserve">010-012</t>
  </si>
  <si>
    <t xml:space="preserve">世帯主収入</t>
  </si>
  <si>
    <t xml:space="preserve">うち男</t>
  </si>
  <si>
    <t xml:space="preserve">010</t>
  </si>
  <si>
    <t xml:space="preserve">定期収入</t>
  </si>
  <si>
    <t xml:space="preserve">011</t>
  </si>
  <si>
    <t xml:space="preserve">臨時収入</t>
  </si>
  <si>
    <t xml:space="preserve">012</t>
  </si>
  <si>
    <t xml:space="preserve">賞与</t>
  </si>
  <si>
    <t xml:space="preserve">013</t>
  </si>
  <si>
    <t xml:space="preserve">世帯主の配偶者の収入</t>
  </si>
  <si>
    <t xml:space="preserve">うち女</t>
  </si>
  <si>
    <t xml:space="preserve">014</t>
  </si>
  <si>
    <t xml:space="preserve">他の世帯員収入</t>
  </si>
  <si>
    <t xml:space="preserve">020-022</t>
  </si>
  <si>
    <t xml:space="preserve">事業・内職収入</t>
  </si>
  <si>
    <t xml:space="preserve">022</t>
  </si>
  <si>
    <t xml:space="preserve">家賃収入</t>
  </si>
  <si>
    <t xml:space="preserve">020</t>
  </si>
  <si>
    <t xml:space="preserve">他の事業収入</t>
  </si>
  <si>
    <t xml:space="preserve">021</t>
  </si>
  <si>
    <t xml:space="preserve">内職収入</t>
  </si>
  <si>
    <t xml:space="preserve">023</t>
  </si>
  <si>
    <t xml:space="preserve">農林漁業収入</t>
  </si>
  <si>
    <t xml:space="preserve">030,033-035</t>
  </si>
  <si>
    <t xml:space="preserve">他の経常収入</t>
  </si>
  <si>
    <t xml:space="preserve">030</t>
  </si>
  <si>
    <t xml:space="preserve">財産収入</t>
  </si>
  <si>
    <t xml:space="preserve">034,035</t>
  </si>
  <si>
    <t xml:space="preserve">社会保障給付</t>
  </si>
  <si>
    <t xml:space="preserve">034</t>
  </si>
  <si>
    <t xml:space="preserve">公的年金給付</t>
  </si>
  <si>
    <t xml:space="preserve">035</t>
  </si>
  <si>
    <t xml:space="preserve">他の社会保障給付</t>
  </si>
  <si>
    <t xml:space="preserve">033</t>
  </si>
  <si>
    <t xml:space="preserve">仕送り金</t>
  </si>
  <si>
    <t xml:space="preserve">032,039</t>
  </si>
  <si>
    <t xml:space="preserve">特別収入</t>
  </si>
  <si>
    <t xml:space="preserve">032</t>
  </si>
  <si>
    <t xml:space="preserve">受贈金</t>
  </si>
  <si>
    <t xml:space="preserve">039</t>
  </si>
  <si>
    <t xml:space="preserve">他の特別収入</t>
  </si>
  <si>
    <t xml:space="preserve">040-049,052</t>
  </si>
  <si>
    <t xml:space="preserve">実収入以外の受取（繰入金を除く）</t>
  </si>
  <si>
    <t xml:space="preserve">040</t>
  </si>
  <si>
    <t xml:space="preserve">預貯金引出</t>
  </si>
  <si>
    <t xml:space="preserve">048,052</t>
  </si>
  <si>
    <t xml:space="preserve">保険金</t>
  </si>
  <si>
    <t xml:space="preserve">048</t>
  </si>
  <si>
    <t xml:space="preserve">個人・企業年金保険金</t>
  </si>
  <si>
    <t xml:space="preserve">052</t>
  </si>
  <si>
    <t xml:space="preserve">他の保険金</t>
  </si>
  <si>
    <t xml:space="preserve">045</t>
  </si>
  <si>
    <t xml:space="preserve">有価証券売却</t>
  </si>
  <si>
    <t xml:space="preserve">047</t>
  </si>
  <si>
    <t xml:space="preserve">土地家屋借入金</t>
  </si>
  <si>
    <t xml:space="preserve">042</t>
  </si>
  <si>
    <t xml:space="preserve">他の借入金</t>
  </si>
  <si>
    <t xml:space="preserve">043</t>
  </si>
  <si>
    <t xml:space="preserve">分割払購入借入金</t>
  </si>
  <si>
    <t xml:space="preserve">044</t>
  </si>
  <si>
    <t xml:space="preserve">一括払購入借入金</t>
  </si>
  <si>
    <t xml:space="preserve">046</t>
  </si>
  <si>
    <t xml:space="preserve">財産売却</t>
  </si>
  <si>
    <t xml:space="preserve">049</t>
  </si>
  <si>
    <t xml:space="preserve">実収入以外の受取のその他</t>
  </si>
  <si>
    <t xml:space="preserve">050</t>
  </si>
  <si>
    <t xml:space="preserve">繰入金</t>
  </si>
  <si>
    <t xml:space="preserve">支払</t>
  </si>
  <si>
    <t xml:space="preserve">実支出</t>
  </si>
  <si>
    <t xml:space="preserve">消費支出</t>
  </si>
  <si>
    <t xml:space="preserve">食料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　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住居</t>
  </si>
  <si>
    <t xml:space="preserve">家賃地代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光熱・水道</t>
  </si>
  <si>
    <t xml:space="preserve">電気代</t>
  </si>
  <si>
    <t xml:space="preserve">ガス代</t>
  </si>
  <si>
    <t xml:space="preserve">他の光熱</t>
  </si>
  <si>
    <t xml:space="preserve">上下水道料</t>
  </si>
  <si>
    <t xml:space="preserve">家具・家事用品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室内装備・装飾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和服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生地・糸類</t>
  </si>
  <si>
    <t xml:space="preserve">他の被服</t>
  </si>
  <si>
    <t xml:space="preserve">履物類</t>
  </si>
  <si>
    <t xml:space="preserve">被服関連サービス</t>
  </si>
  <si>
    <t xml:space="preserve">保健医療</t>
  </si>
  <si>
    <t xml:space="preserve">医薬品</t>
  </si>
  <si>
    <t xml:space="preserve">健康保持用摂取品</t>
  </si>
  <si>
    <t xml:space="preserve">保健医療用品･器具</t>
  </si>
  <si>
    <t xml:space="preserve">保健医療サービス</t>
  </si>
  <si>
    <t xml:space="preserve">交通・通信</t>
  </si>
  <si>
    <t xml:space="preserve">交通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通信</t>
  </si>
  <si>
    <t xml:space="preserve">教育</t>
  </si>
  <si>
    <t xml:space="preserve">授業料等</t>
  </si>
  <si>
    <t xml:space="preserve">教科書･学習参考教材</t>
  </si>
  <si>
    <t xml:space="preserve">補習教育</t>
  </si>
  <si>
    <t xml:space="preserve">教養娯楽</t>
  </si>
  <si>
    <t xml:space="preserve">教養娯楽用耐久財</t>
  </si>
  <si>
    <t xml:space="preserve">教養娯楽用品</t>
  </si>
  <si>
    <t xml:space="preserve">書籍・他の印刷物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他の諸雑費</t>
  </si>
  <si>
    <t xml:space="preserve">10.2</t>
  </si>
  <si>
    <r>
      <rPr>
        <sz val="8"/>
        <color rgb="FF000000"/>
        <rFont val="Noto Sans"/>
        <family val="2"/>
      </rPr>
      <t xml:space="preserve">こづかい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使途不明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教育関係費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教養娯楽関係費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移転支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贈与金＋仕送り金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経常消費支出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情報通信関係費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消費支出（除く住居等）</t>
    </r>
  </si>
  <si>
    <t xml:space="preserve">070-079</t>
  </si>
  <si>
    <t xml:space="preserve">非消費支出</t>
  </si>
  <si>
    <t xml:space="preserve">070,071,075</t>
  </si>
  <si>
    <t xml:space="preserve">直接税</t>
  </si>
  <si>
    <t xml:space="preserve">070</t>
  </si>
  <si>
    <t xml:space="preserve">勤労所得税</t>
  </si>
  <si>
    <t xml:space="preserve">075</t>
  </si>
  <si>
    <t xml:space="preserve">個人住民税</t>
  </si>
  <si>
    <t xml:space="preserve">071</t>
  </si>
  <si>
    <t xml:space="preserve">他の税</t>
  </si>
  <si>
    <t xml:space="preserve">073,074,076,077</t>
  </si>
  <si>
    <t xml:space="preserve">社会保険料</t>
  </si>
  <si>
    <t xml:space="preserve">073</t>
  </si>
  <si>
    <t xml:space="preserve">公的年金保険料</t>
  </si>
  <si>
    <t xml:space="preserve">074</t>
  </si>
  <si>
    <t xml:space="preserve">健康保険料</t>
  </si>
  <si>
    <t xml:space="preserve">077</t>
  </si>
  <si>
    <t xml:space="preserve">介護保険料</t>
  </si>
  <si>
    <t xml:space="preserve">076</t>
  </si>
  <si>
    <t xml:space="preserve">他の社会保険料</t>
  </si>
  <si>
    <t xml:space="preserve">079</t>
  </si>
  <si>
    <t xml:space="preserve">他の非消費支出</t>
  </si>
  <si>
    <t xml:space="preserve">080-089,092</t>
  </si>
  <si>
    <t xml:space="preserve">実支出以外の支払（繰越金を除く）</t>
  </si>
  <si>
    <t xml:space="preserve">080</t>
  </si>
  <si>
    <t xml:space="preserve">預貯金</t>
  </si>
  <si>
    <t xml:space="preserve">083,092</t>
  </si>
  <si>
    <t xml:space="preserve">保険料</t>
  </si>
  <si>
    <t xml:space="preserve">083</t>
  </si>
  <si>
    <t xml:space="preserve">個人・企業年金保険料</t>
  </si>
  <si>
    <t xml:space="preserve">092</t>
  </si>
  <si>
    <t xml:space="preserve">他の保険料</t>
  </si>
  <si>
    <t xml:space="preserve">086</t>
  </si>
  <si>
    <t xml:space="preserve">有価証券購入</t>
  </si>
  <si>
    <t xml:space="preserve">088</t>
  </si>
  <si>
    <t xml:space="preserve">土地家屋借金返済</t>
  </si>
  <si>
    <t xml:space="preserve">082</t>
  </si>
  <si>
    <t xml:space="preserve">他の借金返済</t>
  </si>
  <si>
    <t xml:space="preserve">084</t>
  </si>
  <si>
    <t xml:space="preserve">分割払購入借入金返済</t>
  </si>
  <si>
    <t xml:space="preserve">085</t>
  </si>
  <si>
    <t xml:space="preserve">一括払購入借入金返済</t>
  </si>
  <si>
    <t xml:space="preserve">087</t>
  </si>
  <si>
    <t xml:space="preserve">財産購入</t>
  </si>
  <si>
    <t xml:space="preserve">089</t>
  </si>
  <si>
    <t xml:space="preserve">実支出以外の支払のその他</t>
  </si>
  <si>
    <t xml:space="preserve">090</t>
  </si>
  <si>
    <t xml:space="preserve">  繰越金</t>
  </si>
  <si>
    <t xml:space="preserve">現物総額</t>
  </si>
  <si>
    <t xml:space="preserve">自家産物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8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単身･総世帯の表側" xfId="20"/>
    <cellStyle name="標準_家計用途ORGBODY_2005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32"/>
    <col collapsed="false" customWidth="true" hidden="false" outlineLevel="0" max="26" min="3" style="2" width="1.83"/>
    <col collapsed="false" customWidth="true" hidden="false" outlineLevel="0" max="27" min="27" style="2" width="5.49"/>
    <col collapsed="false" customWidth="true" hidden="false" outlineLevel="0" max="28" min="28" style="2" width="5.99"/>
    <col collapsed="false" customWidth="true" hidden="false" outlineLevel="0" max="29" min="29" style="3" width="5.99"/>
    <col collapsed="false" customWidth="true" hidden="false" outlineLevel="0" max="31" min="30" style="4" width="5.99"/>
    <col collapsed="false" customWidth="false" hidden="false" outlineLevel="0" max="257" min="32" style="4" width="9.32"/>
  </cols>
  <sheetData>
    <row r="1" s="9" customFormat="true" ht="17.25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</row>
    <row r="2" s="9" customFormat="true" ht="11.1" hidden="false" customHeight="true" outlineLevel="0" collapsed="false">
      <c r="A2" s="10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</row>
    <row r="3" s="9" customFormat="true" ht="11.1" hidden="false" customHeight="true" outlineLevel="0" collapsed="false">
      <c r="A3" s="13" t="s">
        <v>1</v>
      </c>
      <c r="B3" s="13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5" t="s">
        <v>3</v>
      </c>
      <c r="AB3" s="16" t="s">
        <v>4</v>
      </c>
      <c r="AC3" s="16"/>
      <c r="AD3" s="17" t="s">
        <v>5</v>
      </c>
      <c r="AE3" s="17"/>
    </row>
    <row r="4" s="9" customFormat="true" ht="27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5"/>
      <c r="AB4" s="18" t="s">
        <v>6</v>
      </c>
      <c r="AC4" s="19" t="s">
        <v>7</v>
      </c>
      <c r="AD4" s="18" t="s">
        <v>6</v>
      </c>
      <c r="AE4" s="19" t="s">
        <v>7</v>
      </c>
    </row>
    <row r="5" customFormat="false" ht="11.1" hidden="false" customHeight="true" outlineLevel="0" collapsed="false">
      <c r="A5" s="20"/>
      <c r="B5" s="21"/>
      <c r="C5" s="22" t="s">
        <v>8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4"/>
      <c r="AA5" s="25" t="n">
        <v>1</v>
      </c>
      <c r="AB5" s="26" t="n">
        <v>541</v>
      </c>
      <c r="AC5" s="27" t="n">
        <v>1</v>
      </c>
      <c r="AD5" s="26" t="n">
        <f aca="false">AB5+AC5</f>
        <v>542</v>
      </c>
      <c r="AE5" s="27" t="n">
        <v>14</v>
      </c>
    </row>
    <row r="6" customFormat="false" ht="11.1" hidden="false" customHeight="true" outlineLevel="0" collapsed="false">
      <c r="A6" s="28"/>
      <c r="B6" s="29"/>
      <c r="C6" s="30" t="s">
        <v>9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1"/>
      <c r="AA6" s="32" t="n">
        <v>2</v>
      </c>
      <c r="AB6" s="33" t="n">
        <f aca="false">AD5+AE5</f>
        <v>556</v>
      </c>
      <c r="AC6" s="34" t="n">
        <v>1</v>
      </c>
      <c r="AD6" s="33" t="n">
        <f aca="false">AB6+AC6</f>
        <v>557</v>
      </c>
      <c r="AE6" s="34" t="n">
        <v>14</v>
      </c>
    </row>
    <row r="7" customFormat="false" ht="11.1" hidden="false" customHeight="true" outlineLevel="0" collapsed="false">
      <c r="A7" s="28"/>
      <c r="B7" s="29"/>
      <c r="C7" s="35" t="s">
        <v>1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1"/>
      <c r="AA7" s="32" t="n">
        <v>3</v>
      </c>
      <c r="AB7" s="33" t="n">
        <f aca="false">AD6+AE6</f>
        <v>571</v>
      </c>
      <c r="AC7" s="34" t="n">
        <v>1</v>
      </c>
      <c r="AD7" s="33" t="n">
        <f aca="false">AB7+AC7</f>
        <v>572</v>
      </c>
      <c r="AE7" s="34" t="n">
        <v>14</v>
      </c>
    </row>
    <row r="8" customFormat="false" ht="11.1" hidden="false" customHeight="true" outlineLevel="0" collapsed="false">
      <c r="A8" s="28"/>
      <c r="B8" s="29"/>
      <c r="C8" s="36" t="s">
        <v>11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1"/>
      <c r="AA8" s="32" t="n">
        <v>4</v>
      </c>
      <c r="AB8" s="33" t="n">
        <f aca="false">AD7+AE7</f>
        <v>586</v>
      </c>
      <c r="AC8" s="34" t="n">
        <v>1</v>
      </c>
      <c r="AD8" s="33" t="n">
        <f aca="false">AB8+AC8</f>
        <v>587</v>
      </c>
      <c r="AE8" s="34" t="n">
        <v>14</v>
      </c>
    </row>
    <row r="9" customFormat="false" ht="11.1" hidden="false" customHeight="true" outlineLevel="0" collapsed="false">
      <c r="A9" s="28"/>
      <c r="B9" s="29"/>
      <c r="C9" s="36" t="s">
        <v>12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1"/>
      <c r="AA9" s="32" t="n">
        <v>5</v>
      </c>
      <c r="AB9" s="33" t="n">
        <f aca="false">AD8+AE8</f>
        <v>601</v>
      </c>
      <c r="AC9" s="34" t="n">
        <v>1</v>
      </c>
      <c r="AD9" s="33" t="n">
        <f aca="false">AB9+AC9</f>
        <v>602</v>
      </c>
      <c r="AE9" s="34" t="n">
        <v>14</v>
      </c>
    </row>
    <row r="10" customFormat="false" ht="11.1" hidden="false" customHeight="true" outlineLevel="0" collapsed="false">
      <c r="A10" s="28"/>
      <c r="B10" s="29"/>
      <c r="C10" s="36"/>
      <c r="D10" s="30" t="s">
        <v>13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1"/>
      <c r="AA10" s="32" t="n">
        <v>6</v>
      </c>
      <c r="AB10" s="33" t="n">
        <f aca="false">AD9+AE9</f>
        <v>616</v>
      </c>
      <c r="AC10" s="34" t="n">
        <v>1</v>
      </c>
      <c r="AD10" s="33" t="n">
        <f aca="false">AB10+AC10</f>
        <v>617</v>
      </c>
      <c r="AE10" s="34" t="n">
        <v>14</v>
      </c>
    </row>
    <row r="11" customFormat="false" ht="11.1" hidden="false" customHeight="true" outlineLevel="0" collapsed="false">
      <c r="A11" s="28"/>
      <c r="B11" s="29"/>
      <c r="C11" s="30" t="s">
        <v>14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1"/>
      <c r="AA11" s="32" t="n">
        <v>7</v>
      </c>
      <c r="AB11" s="33" t="n">
        <f aca="false">AD10+AE10</f>
        <v>631</v>
      </c>
      <c r="AC11" s="34" t="n">
        <v>1</v>
      </c>
      <c r="AD11" s="33" t="n">
        <f aca="false">AB11+AC11</f>
        <v>632</v>
      </c>
      <c r="AE11" s="34" t="n">
        <v>14</v>
      </c>
    </row>
    <row r="12" customFormat="false" ht="11.1" hidden="false" customHeight="true" outlineLevel="0" collapsed="false">
      <c r="A12" s="28"/>
      <c r="B12" s="29"/>
      <c r="C12" s="35" t="s">
        <v>15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1"/>
      <c r="AA12" s="32" t="n">
        <v>8</v>
      </c>
      <c r="AB12" s="33" t="n">
        <f aca="false">AD11+AE11</f>
        <v>646</v>
      </c>
      <c r="AC12" s="34" t="n">
        <v>1</v>
      </c>
      <c r="AD12" s="33" t="n">
        <f aca="false">AB12+AC12</f>
        <v>647</v>
      </c>
      <c r="AE12" s="34" t="n">
        <v>14</v>
      </c>
    </row>
    <row r="13" customFormat="false" ht="11.1" hidden="false" customHeight="true" outlineLevel="0" collapsed="false">
      <c r="A13" s="28"/>
      <c r="B13" s="29"/>
      <c r="C13" s="35" t="s">
        <v>16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1"/>
      <c r="AA13" s="32" t="n">
        <v>9</v>
      </c>
      <c r="AB13" s="33" t="n">
        <f aca="false">AD12+AE12</f>
        <v>661</v>
      </c>
      <c r="AC13" s="34" t="n">
        <v>1</v>
      </c>
      <c r="AD13" s="33" t="n">
        <f aca="false">AB13+AC13</f>
        <v>662</v>
      </c>
      <c r="AE13" s="34" t="n">
        <v>14</v>
      </c>
    </row>
    <row r="14" customFormat="false" ht="11.1" hidden="false" customHeight="true" outlineLevel="0" collapsed="false">
      <c r="A14" s="28"/>
      <c r="B14" s="29"/>
      <c r="C14" s="35" t="s">
        <v>17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1"/>
      <c r="AA14" s="32" t="n">
        <v>10</v>
      </c>
      <c r="AB14" s="33" t="n">
        <f aca="false">AD13+AE13</f>
        <v>676</v>
      </c>
      <c r="AC14" s="34" t="n">
        <v>1</v>
      </c>
      <c r="AD14" s="33" t="n">
        <f aca="false">AB14+AC14</f>
        <v>677</v>
      </c>
      <c r="AE14" s="34" t="n">
        <v>14</v>
      </c>
    </row>
    <row r="15" customFormat="false" ht="11.1" hidden="false" customHeight="true" outlineLevel="0" collapsed="false">
      <c r="A15" s="28"/>
      <c r="B15" s="29"/>
      <c r="C15" s="36"/>
      <c r="D15" s="30" t="s">
        <v>18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1"/>
      <c r="AA15" s="32" t="n">
        <v>11</v>
      </c>
      <c r="AB15" s="33" t="n">
        <f aca="false">AD14+AE14</f>
        <v>691</v>
      </c>
      <c r="AC15" s="34" t="n">
        <v>1</v>
      </c>
      <c r="AD15" s="33" t="n">
        <f aca="false">AB15+AC15</f>
        <v>692</v>
      </c>
      <c r="AE15" s="34" t="n">
        <v>14</v>
      </c>
    </row>
    <row r="16" customFormat="false" ht="11.1" hidden="false" customHeight="true" outlineLevel="0" collapsed="false">
      <c r="A16" s="28"/>
      <c r="B16" s="29"/>
      <c r="C16" s="36"/>
      <c r="D16" s="36"/>
      <c r="E16" s="35" t="s">
        <v>19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1"/>
      <c r="AA16" s="32" t="n">
        <v>12</v>
      </c>
      <c r="AB16" s="33" t="n">
        <f aca="false">AD15+AE15</f>
        <v>706</v>
      </c>
      <c r="AC16" s="34" t="n">
        <v>1</v>
      </c>
      <c r="AD16" s="33" t="n">
        <f aca="false">AB16+AC16</f>
        <v>707</v>
      </c>
      <c r="AE16" s="34" t="n">
        <v>14</v>
      </c>
    </row>
    <row r="17" customFormat="false" ht="11.1" hidden="false" customHeight="true" outlineLevel="0" collapsed="false">
      <c r="A17" s="28"/>
      <c r="B17" s="29"/>
      <c r="C17" s="36"/>
      <c r="D17" s="36"/>
      <c r="E17" s="36"/>
      <c r="F17" s="30" t="s">
        <v>18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1"/>
      <c r="AA17" s="32" t="n">
        <v>13</v>
      </c>
      <c r="AB17" s="33" t="n">
        <f aca="false">AD16+AE16</f>
        <v>721</v>
      </c>
      <c r="AC17" s="34" t="n">
        <v>1</v>
      </c>
      <c r="AD17" s="33" t="n">
        <f aca="false">AB17+AC17</f>
        <v>722</v>
      </c>
      <c r="AE17" s="34" t="n">
        <v>14</v>
      </c>
    </row>
    <row r="18" customFormat="false" ht="11.1" hidden="false" customHeight="true" outlineLevel="0" collapsed="false">
      <c r="A18" s="28"/>
      <c r="B18" s="29"/>
      <c r="C18" s="35" t="s">
        <v>20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1"/>
      <c r="AA18" s="32" t="n">
        <v>14</v>
      </c>
      <c r="AB18" s="33" t="n">
        <f aca="false">AD17+AE17</f>
        <v>736</v>
      </c>
      <c r="AC18" s="34" t="n">
        <v>1</v>
      </c>
      <c r="AD18" s="33" t="n">
        <f aca="false">AB18+AC18</f>
        <v>737</v>
      </c>
      <c r="AE18" s="34" t="n">
        <v>14</v>
      </c>
    </row>
    <row r="19" customFormat="false" ht="11.1" hidden="false" customHeight="true" outlineLevel="0" collapsed="false">
      <c r="A19" s="28"/>
      <c r="B19" s="29"/>
      <c r="C19" s="36"/>
      <c r="D19" s="30" t="s">
        <v>18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1"/>
      <c r="AA19" s="32" t="n">
        <v>15</v>
      </c>
      <c r="AB19" s="33" t="n">
        <f aca="false">AD18+AE18</f>
        <v>751</v>
      </c>
      <c r="AC19" s="34" t="n">
        <v>1</v>
      </c>
      <c r="AD19" s="33" t="n">
        <f aca="false">AB19+AC19</f>
        <v>752</v>
      </c>
      <c r="AE19" s="34" t="n">
        <v>14</v>
      </c>
    </row>
    <row r="20" customFormat="false" ht="11.1" hidden="false" customHeight="true" outlineLevel="0" collapsed="false">
      <c r="A20" s="28"/>
      <c r="B20" s="29"/>
      <c r="C20" s="35" t="s">
        <v>21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1"/>
      <c r="AA20" s="32" t="n">
        <v>16</v>
      </c>
      <c r="AB20" s="33" t="n">
        <f aca="false">AD19+AE19</f>
        <v>766</v>
      </c>
      <c r="AC20" s="34" t="n">
        <v>1</v>
      </c>
      <c r="AD20" s="33" t="n">
        <f aca="false">AB20+AC20</f>
        <v>767</v>
      </c>
      <c r="AE20" s="34" t="n">
        <v>14</v>
      </c>
    </row>
    <row r="21" customFormat="false" ht="11.1" hidden="false" customHeight="true" outlineLevel="0" collapsed="false">
      <c r="A21" s="28" t="s">
        <v>22</v>
      </c>
      <c r="B21" s="29"/>
      <c r="C21" s="30" t="s">
        <v>23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1"/>
      <c r="AA21" s="32" t="n">
        <v>17</v>
      </c>
      <c r="AB21" s="33" t="n">
        <f aca="false">AD20+AE20</f>
        <v>781</v>
      </c>
      <c r="AC21" s="34" t="n">
        <v>1</v>
      </c>
      <c r="AD21" s="33" t="n">
        <f aca="false">AB21+AC21</f>
        <v>782</v>
      </c>
      <c r="AE21" s="34" t="n">
        <v>14</v>
      </c>
    </row>
    <row r="22" customFormat="false" ht="11.1" hidden="false" customHeight="true" outlineLevel="0" collapsed="false">
      <c r="A22" s="28" t="s">
        <v>24</v>
      </c>
      <c r="B22" s="29"/>
      <c r="C22" s="36"/>
      <c r="D22" s="30" t="s">
        <v>25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1"/>
      <c r="AA22" s="32" t="n">
        <v>18</v>
      </c>
      <c r="AB22" s="33" t="n">
        <f aca="false">AD21+AE21</f>
        <v>796</v>
      </c>
      <c r="AC22" s="34" t="n">
        <v>1</v>
      </c>
      <c r="AD22" s="33" t="n">
        <f aca="false">AB22+AC22</f>
        <v>797</v>
      </c>
      <c r="AE22" s="34" t="n">
        <v>14</v>
      </c>
    </row>
    <row r="23" customFormat="false" ht="11.1" hidden="false" customHeight="true" outlineLevel="0" collapsed="false">
      <c r="A23" s="28" t="s">
        <v>26</v>
      </c>
      <c r="B23" s="29"/>
      <c r="C23" s="36"/>
      <c r="D23" s="36"/>
      <c r="E23" s="30" t="s">
        <v>27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1"/>
      <c r="AA23" s="32" t="n">
        <v>19</v>
      </c>
      <c r="AB23" s="33" t="n">
        <f aca="false">AD22+AE22</f>
        <v>811</v>
      </c>
      <c r="AC23" s="34" t="n">
        <v>1</v>
      </c>
      <c r="AD23" s="33" t="n">
        <f aca="false">AB23+AC23</f>
        <v>812</v>
      </c>
      <c r="AE23" s="34" t="n">
        <v>14</v>
      </c>
    </row>
    <row r="24" customFormat="false" ht="11.1" hidden="false" customHeight="true" outlineLevel="0" collapsed="false">
      <c r="A24" s="28" t="s">
        <v>28</v>
      </c>
      <c r="B24" s="29"/>
      <c r="C24" s="36"/>
      <c r="D24" s="36"/>
      <c r="E24" s="36"/>
      <c r="F24" s="30" t="s">
        <v>29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1"/>
      <c r="AA24" s="32" t="n">
        <v>20</v>
      </c>
      <c r="AB24" s="33" t="n">
        <f aca="false">AD23+AE23</f>
        <v>826</v>
      </c>
      <c r="AC24" s="34" t="n">
        <v>1</v>
      </c>
      <c r="AD24" s="33" t="n">
        <f aca="false">AB24+AC24</f>
        <v>827</v>
      </c>
      <c r="AE24" s="34" t="n">
        <v>14</v>
      </c>
    </row>
    <row r="25" customFormat="false" ht="11.1" hidden="false" customHeight="true" outlineLevel="0" collapsed="false">
      <c r="A25" s="28" t="s">
        <v>30</v>
      </c>
      <c r="B25" s="29"/>
      <c r="C25" s="36"/>
      <c r="D25" s="36"/>
      <c r="E25" s="36"/>
      <c r="F25" s="36"/>
      <c r="G25" s="30" t="s">
        <v>31</v>
      </c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1"/>
      <c r="AA25" s="32" t="n">
        <v>21</v>
      </c>
      <c r="AB25" s="33" t="n">
        <f aca="false">AD24+AE24</f>
        <v>841</v>
      </c>
      <c r="AC25" s="34" t="n">
        <v>1</v>
      </c>
      <c r="AD25" s="33" t="n">
        <f aca="false">AB25+AC25</f>
        <v>842</v>
      </c>
      <c r="AE25" s="34" t="n">
        <v>14</v>
      </c>
    </row>
    <row r="26" customFormat="false" ht="11.1" hidden="false" customHeight="true" outlineLevel="0" collapsed="false">
      <c r="A26" s="28"/>
      <c r="B26" s="36"/>
      <c r="C26" s="36"/>
      <c r="D26" s="36"/>
      <c r="E26" s="36"/>
      <c r="F26" s="36"/>
      <c r="G26" s="36"/>
      <c r="H26" s="36"/>
      <c r="I26" s="30" t="s">
        <v>32</v>
      </c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1"/>
      <c r="AA26" s="32" t="n">
        <v>22</v>
      </c>
      <c r="AB26" s="33" t="n">
        <f aca="false">AD25+AE25</f>
        <v>856</v>
      </c>
      <c r="AC26" s="34" t="n">
        <v>1</v>
      </c>
      <c r="AD26" s="33" t="n">
        <f aca="false">AB26+AC26</f>
        <v>857</v>
      </c>
      <c r="AE26" s="34" t="n">
        <v>14</v>
      </c>
    </row>
    <row r="27" customFormat="false" ht="11.1" hidden="false" customHeight="true" outlineLevel="0" collapsed="false">
      <c r="A27" s="28"/>
      <c r="B27" s="29" t="s">
        <v>33</v>
      </c>
      <c r="C27" s="36"/>
      <c r="D27" s="36"/>
      <c r="E27" s="36"/>
      <c r="F27" s="36"/>
      <c r="G27" s="36"/>
      <c r="H27" s="30" t="s">
        <v>34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1"/>
      <c r="AA27" s="32" t="n">
        <v>23</v>
      </c>
      <c r="AB27" s="33" t="n">
        <f aca="false">AD26+AE26</f>
        <v>871</v>
      </c>
      <c r="AC27" s="34" t="n">
        <v>1</v>
      </c>
      <c r="AD27" s="33" t="n">
        <f aca="false">AB27+AC27</f>
        <v>872</v>
      </c>
      <c r="AE27" s="34" t="n">
        <v>14</v>
      </c>
    </row>
    <row r="28" customFormat="false" ht="11.1" hidden="false" customHeight="true" outlineLevel="0" collapsed="false">
      <c r="A28" s="28"/>
      <c r="B28" s="29" t="s">
        <v>35</v>
      </c>
      <c r="C28" s="36"/>
      <c r="D28" s="36"/>
      <c r="E28" s="36"/>
      <c r="F28" s="36"/>
      <c r="G28" s="36"/>
      <c r="H28" s="30" t="s">
        <v>36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1"/>
      <c r="AA28" s="32" t="n">
        <v>24</v>
      </c>
      <c r="AB28" s="33" t="n">
        <f aca="false">AD27+AE27</f>
        <v>886</v>
      </c>
      <c r="AC28" s="34" t="n">
        <v>1</v>
      </c>
      <c r="AD28" s="33" t="n">
        <f aca="false">AB28+AC28</f>
        <v>887</v>
      </c>
      <c r="AE28" s="34" t="n">
        <v>14</v>
      </c>
    </row>
    <row r="29" customFormat="false" ht="11.1" hidden="false" customHeight="true" outlineLevel="0" collapsed="false">
      <c r="A29" s="28"/>
      <c r="B29" s="29" t="s">
        <v>37</v>
      </c>
      <c r="C29" s="36"/>
      <c r="D29" s="36"/>
      <c r="E29" s="36"/>
      <c r="F29" s="36"/>
      <c r="G29" s="36"/>
      <c r="H29" s="30" t="s">
        <v>38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1"/>
      <c r="AA29" s="32" t="n">
        <v>25</v>
      </c>
      <c r="AB29" s="33" t="n">
        <f aca="false">AD28+AE28</f>
        <v>901</v>
      </c>
      <c r="AC29" s="34" t="n">
        <v>1</v>
      </c>
      <c r="AD29" s="33" t="n">
        <f aca="false">AB29+AC29</f>
        <v>902</v>
      </c>
      <c r="AE29" s="34" t="n">
        <v>14</v>
      </c>
    </row>
    <row r="30" customFormat="false" ht="11.1" hidden="false" customHeight="true" outlineLevel="0" collapsed="false">
      <c r="A30" s="28"/>
      <c r="B30" s="29" t="s">
        <v>39</v>
      </c>
      <c r="C30" s="36"/>
      <c r="D30" s="36"/>
      <c r="E30" s="36"/>
      <c r="F30" s="36"/>
      <c r="G30" s="30" t="s">
        <v>40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1"/>
      <c r="AA30" s="32" t="n">
        <v>26</v>
      </c>
      <c r="AB30" s="33" t="n">
        <f aca="false">AD29+AE29</f>
        <v>916</v>
      </c>
      <c r="AC30" s="34" t="n">
        <v>1</v>
      </c>
      <c r="AD30" s="33" t="n">
        <f aca="false">AB30+AC30</f>
        <v>917</v>
      </c>
      <c r="AE30" s="34" t="n">
        <v>14</v>
      </c>
    </row>
    <row r="31" customFormat="false" ht="11.1" hidden="false" customHeight="true" outlineLevel="0" collapsed="false">
      <c r="A31" s="28"/>
      <c r="B31" s="36"/>
      <c r="C31" s="36"/>
      <c r="D31" s="36"/>
      <c r="E31" s="36"/>
      <c r="F31" s="36"/>
      <c r="G31" s="36"/>
      <c r="H31" s="36"/>
      <c r="I31" s="30" t="s">
        <v>41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1"/>
      <c r="AA31" s="32" t="n">
        <v>27</v>
      </c>
      <c r="AB31" s="33" t="n">
        <f aca="false">AD30+AE30</f>
        <v>931</v>
      </c>
      <c r="AC31" s="34" t="n">
        <v>1</v>
      </c>
      <c r="AD31" s="33" t="n">
        <f aca="false">AB31+AC31</f>
        <v>932</v>
      </c>
      <c r="AE31" s="34" t="n">
        <v>14</v>
      </c>
    </row>
    <row r="32" customFormat="false" ht="11.1" hidden="false" customHeight="true" outlineLevel="0" collapsed="false">
      <c r="A32" s="28"/>
      <c r="B32" s="29" t="s">
        <v>42</v>
      </c>
      <c r="C32" s="36"/>
      <c r="D32" s="36"/>
      <c r="E32" s="36"/>
      <c r="F32" s="36"/>
      <c r="G32" s="30" t="s">
        <v>43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1"/>
      <c r="AA32" s="32" t="n">
        <v>28</v>
      </c>
      <c r="AB32" s="33" t="n">
        <f aca="false">AD31+AE31</f>
        <v>946</v>
      </c>
      <c r="AC32" s="34" t="n">
        <v>1</v>
      </c>
      <c r="AD32" s="33" t="n">
        <f aca="false">AB32+AC32</f>
        <v>947</v>
      </c>
      <c r="AE32" s="34" t="n">
        <v>14</v>
      </c>
    </row>
    <row r="33" customFormat="false" ht="11.1" hidden="false" customHeight="true" outlineLevel="0" collapsed="false">
      <c r="A33" s="28" t="s">
        <v>44</v>
      </c>
      <c r="B33" s="29"/>
      <c r="C33" s="36"/>
      <c r="D33" s="36"/>
      <c r="E33" s="36"/>
      <c r="F33" s="30" t="s">
        <v>45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1"/>
      <c r="AA33" s="32" t="n">
        <v>29</v>
      </c>
      <c r="AB33" s="33" t="n">
        <f aca="false">AD32+AE32</f>
        <v>961</v>
      </c>
      <c r="AC33" s="34" t="n">
        <v>1</v>
      </c>
      <c r="AD33" s="33" t="n">
        <f aca="false">AB33+AC33</f>
        <v>962</v>
      </c>
      <c r="AE33" s="34" t="n">
        <v>14</v>
      </c>
    </row>
    <row r="34" customFormat="false" ht="11.1" hidden="false" customHeight="true" outlineLevel="0" collapsed="false">
      <c r="A34" s="28"/>
      <c r="B34" s="29" t="s">
        <v>46</v>
      </c>
      <c r="C34" s="36"/>
      <c r="D34" s="36"/>
      <c r="E34" s="36"/>
      <c r="F34" s="36"/>
      <c r="G34" s="30" t="s">
        <v>47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1"/>
      <c r="AA34" s="32" t="n">
        <v>30</v>
      </c>
      <c r="AB34" s="33" t="n">
        <f aca="false">AD33+AE33</f>
        <v>976</v>
      </c>
      <c r="AC34" s="34" t="n">
        <v>1</v>
      </c>
      <c r="AD34" s="33" t="n">
        <f aca="false">AB34+AC34</f>
        <v>977</v>
      </c>
      <c r="AE34" s="34" t="n">
        <v>14</v>
      </c>
    </row>
    <row r="35" customFormat="false" ht="11.1" hidden="false" customHeight="true" outlineLevel="0" collapsed="false">
      <c r="A35" s="28"/>
      <c r="B35" s="29" t="s">
        <v>48</v>
      </c>
      <c r="C35" s="36"/>
      <c r="D35" s="36"/>
      <c r="E35" s="36"/>
      <c r="F35" s="36"/>
      <c r="G35" s="30" t="s">
        <v>49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1"/>
      <c r="AA35" s="32" t="n">
        <v>31</v>
      </c>
      <c r="AB35" s="33" t="n">
        <f aca="false">AD34+AE34</f>
        <v>991</v>
      </c>
      <c r="AC35" s="34" t="n">
        <v>1</v>
      </c>
      <c r="AD35" s="33" t="n">
        <f aca="false">AB35+AC35</f>
        <v>992</v>
      </c>
      <c r="AE35" s="34" t="n">
        <v>14</v>
      </c>
    </row>
    <row r="36" customFormat="false" ht="11.1" hidden="false" customHeight="true" outlineLevel="0" collapsed="false">
      <c r="A36" s="28"/>
      <c r="B36" s="29" t="s">
        <v>50</v>
      </c>
      <c r="C36" s="36"/>
      <c r="D36" s="36"/>
      <c r="E36" s="36"/>
      <c r="F36" s="36"/>
      <c r="G36" s="30" t="s">
        <v>51</v>
      </c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1"/>
      <c r="AA36" s="32" t="n">
        <v>32</v>
      </c>
      <c r="AB36" s="33" t="n">
        <f aca="false">AD35+AE35</f>
        <v>1006</v>
      </c>
      <c r="AC36" s="34" t="n">
        <v>1</v>
      </c>
      <c r="AD36" s="33" t="n">
        <f aca="false">AB36+AC36</f>
        <v>1007</v>
      </c>
      <c r="AE36" s="34" t="n">
        <v>14</v>
      </c>
    </row>
    <row r="37" customFormat="false" ht="11.1" hidden="false" customHeight="true" outlineLevel="0" collapsed="false">
      <c r="A37" s="28"/>
      <c r="B37" s="29" t="s">
        <v>52</v>
      </c>
      <c r="C37" s="36"/>
      <c r="D37" s="36"/>
      <c r="E37" s="36"/>
      <c r="F37" s="30" t="s">
        <v>53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1"/>
      <c r="AA37" s="32" t="n">
        <v>33</v>
      </c>
      <c r="AB37" s="33" t="n">
        <f aca="false">AD36+AE36</f>
        <v>1021</v>
      </c>
      <c r="AC37" s="34" t="n">
        <v>1</v>
      </c>
      <c r="AD37" s="33" t="n">
        <f aca="false">AB37+AC37</f>
        <v>1022</v>
      </c>
      <c r="AE37" s="34" t="n">
        <v>14</v>
      </c>
    </row>
    <row r="38" customFormat="false" ht="11.1" hidden="false" customHeight="true" outlineLevel="0" collapsed="false">
      <c r="A38" s="28" t="s">
        <v>54</v>
      </c>
      <c r="B38" s="29"/>
      <c r="C38" s="36"/>
      <c r="D38" s="36"/>
      <c r="E38" s="36"/>
      <c r="F38" s="30" t="s">
        <v>55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1"/>
      <c r="AA38" s="32" t="n">
        <v>34</v>
      </c>
      <c r="AB38" s="33" t="n">
        <f aca="false">AD37+AE37</f>
        <v>1036</v>
      </c>
      <c r="AC38" s="34" t="n">
        <v>1</v>
      </c>
      <c r="AD38" s="33" t="n">
        <f aca="false">AB38+AC38</f>
        <v>1037</v>
      </c>
      <c r="AE38" s="34" t="n">
        <v>14</v>
      </c>
    </row>
    <row r="39" customFormat="false" ht="11.1" hidden="false" customHeight="true" outlineLevel="0" collapsed="false">
      <c r="A39" s="28"/>
      <c r="B39" s="29" t="s">
        <v>56</v>
      </c>
      <c r="C39" s="36"/>
      <c r="D39" s="36"/>
      <c r="E39" s="36"/>
      <c r="F39" s="36"/>
      <c r="G39" s="30" t="s">
        <v>57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1"/>
      <c r="AA39" s="32" t="n">
        <v>35</v>
      </c>
      <c r="AB39" s="33" t="n">
        <f aca="false">AD38+AE38</f>
        <v>1051</v>
      </c>
      <c r="AC39" s="34" t="n">
        <v>1</v>
      </c>
      <c r="AD39" s="33" t="n">
        <f aca="false">AB39+AC39</f>
        <v>1052</v>
      </c>
      <c r="AE39" s="34" t="n">
        <v>14</v>
      </c>
    </row>
    <row r="40" customFormat="false" ht="11.1" hidden="false" customHeight="true" outlineLevel="0" collapsed="false">
      <c r="A40" s="28" t="s">
        <v>58</v>
      </c>
      <c r="B40" s="29"/>
      <c r="C40" s="36"/>
      <c r="D40" s="36"/>
      <c r="E40" s="36"/>
      <c r="F40" s="36"/>
      <c r="G40" s="30" t="s">
        <v>59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1"/>
      <c r="AA40" s="32" t="n">
        <v>36</v>
      </c>
      <c r="AB40" s="33" t="n">
        <f aca="false">AD39+AE39</f>
        <v>1066</v>
      </c>
      <c r="AC40" s="34" t="n">
        <v>1</v>
      </c>
      <c r="AD40" s="33" t="n">
        <f aca="false">AB40+AC40</f>
        <v>1067</v>
      </c>
      <c r="AE40" s="34" t="n">
        <v>14</v>
      </c>
    </row>
    <row r="41" customFormat="false" ht="11.1" hidden="false" customHeight="true" outlineLevel="0" collapsed="false">
      <c r="A41" s="28"/>
      <c r="B41" s="29" t="s">
        <v>60</v>
      </c>
      <c r="C41" s="36"/>
      <c r="D41" s="36"/>
      <c r="E41" s="36"/>
      <c r="F41" s="36"/>
      <c r="G41" s="36"/>
      <c r="H41" s="30" t="s">
        <v>61</v>
      </c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1"/>
      <c r="AA41" s="32" t="n">
        <v>37</v>
      </c>
      <c r="AB41" s="33" t="n">
        <f aca="false">AD40+AE40</f>
        <v>1081</v>
      </c>
      <c r="AC41" s="34" t="n">
        <v>1</v>
      </c>
      <c r="AD41" s="33" t="n">
        <f aca="false">AB41+AC41</f>
        <v>1082</v>
      </c>
      <c r="AE41" s="34" t="n">
        <v>14</v>
      </c>
    </row>
    <row r="42" customFormat="false" ht="11.1" hidden="false" customHeight="true" outlineLevel="0" collapsed="false">
      <c r="A42" s="28"/>
      <c r="B42" s="29" t="s">
        <v>62</v>
      </c>
      <c r="C42" s="36"/>
      <c r="D42" s="36"/>
      <c r="E42" s="36"/>
      <c r="F42" s="36"/>
      <c r="G42" s="36"/>
      <c r="H42" s="30" t="s">
        <v>63</v>
      </c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1"/>
      <c r="AA42" s="32" t="n">
        <v>38</v>
      </c>
      <c r="AB42" s="33" t="n">
        <f aca="false">AD41+AE41</f>
        <v>1096</v>
      </c>
      <c r="AC42" s="34" t="n">
        <v>1</v>
      </c>
      <c r="AD42" s="33" t="n">
        <f aca="false">AB42+AC42</f>
        <v>1097</v>
      </c>
      <c r="AE42" s="34" t="n">
        <v>14</v>
      </c>
    </row>
    <row r="43" customFormat="false" ht="11.1" hidden="false" customHeight="true" outlineLevel="0" collapsed="false">
      <c r="A43" s="28"/>
      <c r="B43" s="29" t="s">
        <v>64</v>
      </c>
      <c r="C43" s="36"/>
      <c r="D43" s="36"/>
      <c r="E43" s="36"/>
      <c r="F43" s="36"/>
      <c r="G43" s="30" t="s">
        <v>65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1"/>
      <c r="AA43" s="32" t="n">
        <v>39</v>
      </c>
      <c r="AB43" s="33" t="n">
        <f aca="false">AD42+AE42</f>
        <v>1111</v>
      </c>
      <c r="AC43" s="34" t="n">
        <v>1</v>
      </c>
      <c r="AD43" s="33" t="n">
        <f aca="false">AB43+AC43</f>
        <v>1112</v>
      </c>
      <c r="AE43" s="34" t="n">
        <v>14</v>
      </c>
    </row>
    <row r="44" customFormat="false" ht="11.1" hidden="false" customHeight="true" outlineLevel="0" collapsed="false">
      <c r="A44" s="28" t="s">
        <v>66</v>
      </c>
      <c r="B44" s="29"/>
      <c r="C44" s="36"/>
      <c r="D44" s="36"/>
      <c r="E44" s="30" t="s">
        <v>67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1"/>
      <c r="AA44" s="32" t="n">
        <v>40</v>
      </c>
      <c r="AB44" s="33" t="n">
        <f aca="false">AD43+AE43</f>
        <v>1126</v>
      </c>
      <c r="AC44" s="34" t="n">
        <v>1</v>
      </c>
      <c r="AD44" s="33" t="n">
        <f aca="false">AB44+AC44</f>
        <v>1127</v>
      </c>
      <c r="AE44" s="34" t="n">
        <v>14</v>
      </c>
    </row>
    <row r="45" customFormat="false" ht="11.1" hidden="false" customHeight="true" outlineLevel="0" collapsed="false">
      <c r="A45" s="28"/>
      <c r="B45" s="29" t="s">
        <v>68</v>
      </c>
      <c r="C45" s="36"/>
      <c r="D45" s="36"/>
      <c r="E45" s="36"/>
      <c r="F45" s="30" t="s">
        <v>69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1"/>
      <c r="AA45" s="32" t="n">
        <v>41</v>
      </c>
      <c r="AB45" s="33" t="n">
        <f aca="false">AD44+AE44</f>
        <v>1141</v>
      </c>
      <c r="AC45" s="34" t="n">
        <v>1</v>
      </c>
      <c r="AD45" s="33" t="n">
        <f aca="false">AB45+AC45</f>
        <v>1142</v>
      </c>
      <c r="AE45" s="34" t="n">
        <v>14</v>
      </c>
    </row>
    <row r="46" customFormat="false" ht="11.1" hidden="false" customHeight="true" outlineLevel="0" collapsed="false">
      <c r="A46" s="28"/>
      <c r="B46" s="29" t="s">
        <v>70</v>
      </c>
      <c r="C46" s="36"/>
      <c r="D46" s="36"/>
      <c r="E46" s="36"/>
      <c r="F46" s="37" t="s">
        <v>71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1"/>
      <c r="AA46" s="32" t="n">
        <v>42</v>
      </c>
      <c r="AB46" s="33" t="n">
        <f aca="false">AD45+AE45</f>
        <v>1156</v>
      </c>
      <c r="AC46" s="34" t="n">
        <v>1</v>
      </c>
      <c r="AD46" s="33" t="n">
        <f aca="false">AB46+AC46</f>
        <v>1157</v>
      </c>
      <c r="AE46" s="34" t="n">
        <v>14</v>
      </c>
    </row>
    <row r="47" customFormat="false" ht="11.1" hidden="false" customHeight="true" outlineLevel="0" collapsed="false">
      <c r="A47" s="28" t="s">
        <v>72</v>
      </c>
      <c r="B47" s="29"/>
      <c r="C47" s="36"/>
      <c r="D47" s="30" t="s">
        <v>73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1"/>
      <c r="AA47" s="32" t="n">
        <v>43</v>
      </c>
      <c r="AB47" s="33" t="n">
        <f aca="false">AD46+AE46</f>
        <v>1171</v>
      </c>
      <c r="AC47" s="34" t="n">
        <v>1</v>
      </c>
      <c r="AD47" s="33" t="n">
        <f aca="false">AB47+AC47</f>
        <v>1172</v>
      </c>
      <c r="AE47" s="34" t="n">
        <v>14</v>
      </c>
    </row>
    <row r="48" customFormat="false" ht="11.1" hidden="false" customHeight="true" outlineLevel="0" collapsed="false">
      <c r="A48" s="28"/>
      <c r="B48" s="29" t="s">
        <v>74</v>
      </c>
      <c r="C48" s="36"/>
      <c r="D48" s="36"/>
      <c r="E48" s="30" t="s">
        <v>75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1"/>
      <c r="AA48" s="32" t="n">
        <v>44</v>
      </c>
      <c r="AB48" s="33" t="n">
        <f aca="false">AD47+AE47</f>
        <v>1186</v>
      </c>
      <c r="AC48" s="34" t="n">
        <v>1</v>
      </c>
      <c r="AD48" s="33" t="n">
        <f aca="false">AB48+AC48</f>
        <v>1187</v>
      </c>
      <c r="AE48" s="34" t="n">
        <v>14</v>
      </c>
    </row>
    <row r="49" customFormat="false" ht="11.1" hidden="false" customHeight="true" outlineLevel="0" collapsed="false">
      <c r="A49" s="28" t="s">
        <v>76</v>
      </c>
      <c r="B49" s="29"/>
      <c r="C49" s="36"/>
      <c r="D49" s="36"/>
      <c r="E49" s="38" t="s">
        <v>77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1"/>
      <c r="AA49" s="32" t="n">
        <v>45</v>
      </c>
      <c r="AB49" s="33" t="n">
        <f aca="false">AD48+AE48</f>
        <v>1201</v>
      </c>
      <c r="AC49" s="34" t="n">
        <v>1</v>
      </c>
      <c r="AD49" s="33" t="n">
        <f aca="false">AB49+AC49</f>
        <v>1202</v>
      </c>
      <c r="AE49" s="34" t="n">
        <v>14</v>
      </c>
    </row>
    <row r="50" customFormat="false" ht="11.1" hidden="false" customHeight="true" outlineLevel="0" collapsed="false">
      <c r="A50" s="28"/>
      <c r="B50" s="29" t="s">
        <v>78</v>
      </c>
      <c r="C50" s="36"/>
      <c r="D50" s="36"/>
      <c r="E50" s="36"/>
      <c r="F50" s="37" t="s">
        <v>79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1"/>
      <c r="AA50" s="32" t="n">
        <v>46</v>
      </c>
      <c r="AB50" s="33" t="n">
        <f aca="false">AD49+AE49</f>
        <v>1216</v>
      </c>
      <c r="AC50" s="34" t="n">
        <v>1</v>
      </c>
      <c r="AD50" s="33" t="n">
        <f aca="false">AB50+AC50</f>
        <v>1217</v>
      </c>
      <c r="AE50" s="34" t="n">
        <v>14</v>
      </c>
    </row>
    <row r="51" customFormat="false" ht="11.1" hidden="false" customHeight="true" outlineLevel="0" collapsed="false">
      <c r="A51" s="28"/>
      <c r="B51" s="29" t="s">
        <v>80</v>
      </c>
      <c r="C51" s="36"/>
      <c r="D51" s="36"/>
      <c r="E51" s="36"/>
      <c r="F51" s="37" t="s">
        <v>81</v>
      </c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1"/>
      <c r="AA51" s="32" t="n">
        <v>47</v>
      </c>
      <c r="AB51" s="33" t="n">
        <f aca="false">AD50+AE50</f>
        <v>1231</v>
      </c>
      <c r="AC51" s="34" t="n">
        <v>1</v>
      </c>
      <c r="AD51" s="33" t="n">
        <f aca="false">AB51+AC51</f>
        <v>1232</v>
      </c>
      <c r="AE51" s="34" t="n">
        <v>14</v>
      </c>
    </row>
    <row r="52" customFormat="false" ht="11.1" hidden="false" customHeight="true" outlineLevel="0" collapsed="false">
      <c r="A52" s="28"/>
      <c r="B52" s="29" t="s">
        <v>82</v>
      </c>
      <c r="C52" s="36"/>
      <c r="D52" s="36"/>
      <c r="E52" s="30" t="s">
        <v>83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1"/>
      <c r="AA52" s="32" t="n">
        <v>48</v>
      </c>
      <c r="AB52" s="33" t="n">
        <f aca="false">AD51+AE51</f>
        <v>1246</v>
      </c>
      <c r="AC52" s="34" t="n">
        <v>1</v>
      </c>
      <c r="AD52" s="33" t="n">
        <f aca="false">AB52+AC52</f>
        <v>1247</v>
      </c>
      <c r="AE52" s="34" t="n">
        <v>14</v>
      </c>
    </row>
    <row r="53" customFormat="false" ht="11.1" hidden="false" customHeight="true" outlineLevel="0" collapsed="false">
      <c r="A53" s="28"/>
      <c r="B53" s="29" t="s">
        <v>84</v>
      </c>
      <c r="C53" s="36"/>
      <c r="D53" s="36"/>
      <c r="E53" s="30" t="s">
        <v>85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1"/>
      <c r="AA53" s="32" t="n">
        <v>49</v>
      </c>
      <c r="AB53" s="33" t="n">
        <f aca="false">AD52+AE52</f>
        <v>1261</v>
      </c>
      <c r="AC53" s="34" t="n">
        <v>1</v>
      </c>
      <c r="AD53" s="33" t="n">
        <f aca="false">AB53+AC53</f>
        <v>1262</v>
      </c>
      <c r="AE53" s="34" t="n">
        <v>14</v>
      </c>
    </row>
    <row r="54" customFormat="false" ht="11.1" hidden="false" customHeight="true" outlineLevel="0" collapsed="false">
      <c r="A54" s="28"/>
      <c r="B54" s="29" t="s">
        <v>86</v>
      </c>
      <c r="C54" s="36"/>
      <c r="D54" s="36"/>
      <c r="E54" s="30" t="s">
        <v>87</v>
      </c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1"/>
      <c r="AA54" s="32" t="n">
        <v>50</v>
      </c>
      <c r="AB54" s="33" t="n">
        <f aca="false">AD53+AE53</f>
        <v>1276</v>
      </c>
      <c r="AC54" s="34" t="n">
        <v>1</v>
      </c>
      <c r="AD54" s="33" t="n">
        <f aca="false">AB54+AC54</f>
        <v>1277</v>
      </c>
      <c r="AE54" s="34" t="n">
        <v>14</v>
      </c>
    </row>
    <row r="55" customFormat="false" ht="11.1" hidden="false" customHeight="true" outlineLevel="0" collapsed="false">
      <c r="A55" s="28"/>
      <c r="B55" s="29" t="s">
        <v>88</v>
      </c>
      <c r="C55" s="36"/>
      <c r="D55" s="36"/>
      <c r="E55" s="30" t="s">
        <v>89</v>
      </c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1"/>
      <c r="AA55" s="32" t="n">
        <v>51</v>
      </c>
      <c r="AB55" s="33" t="n">
        <f aca="false">AD54+AE54</f>
        <v>1291</v>
      </c>
      <c r="AC55" s="34" t="n">
        <v>1</v>
      </c>
      <c r="AD55" s="33" t="n">
        <f aca="false">AB55+AC55</f>
        <v>1292</v>
      </c>
      <c r="AE55" s="34" t="n">
        <v>14</v>
      </c>
    </row>
    <row r="56" customFormat="false" ht="11.1" hidden="false" customHeight="true" outlineLevel="0" collapsed="false">
      <c r="A56" s="28"/>
      <c r="B56" s="29" t="s">
        <v>90</v>
      </c>
      <c r="C56" s="36"/>
      <c r="D56" s="36"/>
      <c r="E56" s="30" t="s">
        <v>91</v>
      </c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1"/>
      <c r="AA56" s="32" t="n">
        <v>52</v>
      </c>
      <c r="AB56" s="33" t="n">
        <f aca="false">AD55+AE55</f>
        <v>1306</v>
      </c>
      <c r="AC56" s="34" t="n">
        <v>1</v>
      </c>
      <c r="AD56" s="33" t="n">
        <f aca="false">AB56+AC56</f>
        <v>1307</v>
      </c>
      <c r="AE56" s="34" t="n">
        <v>14</v>
      </c>
    </row>
    <row r="57" customFormat="false" ht="11.1" hidden="false" customHeight="true" outlineLevel="0" collapsed="false">
      <c r="A57" s="28"/>
      <c r="B57" s="29" t="s">
        <v>92</v>
      </c>
      <c r="C57" s="36"/>
      <c r="D57" s="36"/>
      <c r="E57" s="30" t="s">
        <v>93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1"/>
      <c r="AA57" s="32" t="n">
        <v>53</v>
      </c>
      <c r="AB57" s="33" t="n">
        <f aca="false">AD56+AE56</f>
        <v>1321</v>
      </c>
      <c r="AC57" s="34" t="n">
        <v>1</v>
      </c>
      <c r="AD57" s="33" t="n">
        <f aca="false">AB57+AC57</f>
        <v>1322</v>
      </c>
      <c r="AE57" s="34" t="n">
        <v>14</v>
      </c>
    </row>
    <row r="58" customFormat="false" ht="11.1" hidden="false" customHeight="true" outlineLevel="0" collapsed="false">
      <c r="A58" s="28"/>
      <c r="B58" s="29" t="s">
        <v>94</v>
      </c>
      <c r="C58" s="36"/>
      <c r="D58" s="36"/>
      <c r="E58" s="38" t="s">
        <v>95</v>
      </c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1"/>
      <c r="AA58" s="32" t="n">
        <v>54</v>
      </c>
      <c r="AB58" s="33" t="n">
        <f aca="false">AD57+AE57</f>
        <v>1336</v>
      </c>
      <c r="AC58" s="34" t="n">
        <v>1</v>
      </c>
      <c r="AD58" s="33" t="n">
        <f aca="false">AB58+AC58</f>
        <v>1337</v>
      </c>
      <c r="AE58" s="34" t="n">
        <v>14</v>
      </c>
    </row>
    <row r="59" customFormat="false" ht="11.1" hidden="false" customHeight="true" outlineLevel="0" collapsed="false">
      <c r="A59" s="28"/>
      <c r="B59" s="29" t="s">
        <v>96</v>
      </c>
      <c r="C59" s="36"/>
      <c r="D59" s="30" t="s">
        <v>97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1"/>
      <c r="AA59" s="32" t="n">
        <v>55</v>
      </c>
      <c r="AB59" s="33" t="n">
        <f aca="false">AD58+AE58</f>
        <v>1351</v>
      </c>
      <c r="AC59" s="34" t="n">
        <v>1</v>
      </c>
      <c r="AD59" s="33" t="n">
        <f aca="false">AB59+AC59</f>
        <v>1352</v>
      </c>
      <c r="AE59" s="34" t="n">
        <v>14</v>
      </c>
    </row>
    <row r="60" customFormat="false" ht="11.1" hidden="false" customHeight="true" outlineLevel="0" collapsed="false">
      <c r="A60" s="28"/>
      <c r="B60" s="29"/>
      <c r="C60" s="30" t="s">
        <v>98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1"/>
      <c r="AA60" s="32" t="n">
        <v>56</v>
      </c>
      <c r="AB60" s="33" t="n">
        <f aca="false">AD59+AE59</f>
        <v>1366</v>
      </c>
      <c r="AC60" s="34" t="n">
        <v>1</v>
      </c>
      <c r="AD60" s="33" t="n">
        <f aca="false">AB60+AC60</f>
        <v>1367</v>
      </c>
      <c r="AE60" s="34" t="n">
        <v>14</v>
      </c>
    </row>
    <row r="61" customFormat="false" ht="11.1" hidden="false" customHeight="true" outlineLevel="0" collapsed="false">
      <c r="A61" s="28"/>
      <c r="B61" s="29"/>
      <c r="C61" s="36"/>
      <c r="D61" s="30" t="s">
        <v>99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1"/>
      <c r="AA61" s="32" t="n">
        <v>57</v>
      </c>
      <c r="AB61" s="33" t="n">
        <f aca="false">AD60+AE60</f>
        <v>1381</v>
      </c>
      <c r="AC61" s="34" t="n">
        <v>1</v>
      </c>
      <c r="AD61" s="33" t="n">
        <f aca="false">AB61+AC61</f>
        <v>1382</v>
      </c>
      <c r="AE61" s="34" t="n">
        <v>14</v>
      </c>
    </row>
    <row r="62" customFormat="false" ht="11.1" hidden="false" customHeight="true" outlineLevel="0" collapsed="false">
      <c r="A62" s="28"/>
      <c r="B62" s="29"/>
      <c r="C62" s="36"/>
      <c r="D62" s="36"/>
      <c r="E62" s="30" t="s">
        <v>100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1"/>
      <c r="AA62" s="32" t="n">
        <v>58</v>
      </c>
      <c r="AB62" s="33" t="n">
        <f aca="false">AD61+AE61</f>
        <v>1396</v>
      </c>
      <c r="AC62" s="34" t="n">
        <v>1</v>
      </c>
      <c r="AD62" s="33" t="n">
        <f aca="false">AB62+AC62</f>
        <v>1397</v>
      </c>
      <c r="AE62" s="34" t="n">
        <v>14</v>
      </c>
    </row>
    <row r="63" customFormat="false" ht="11.1" hidden="false" customHeight="true" outlineLevel="0" collapsed="false">
      <c r="A63" s="28" t="n">
        <v>1</v>
      </c>
      <c r="B63" s="29"/>
      <c r="C63" s="36"/>
      <c r="D63" s="36"/>
      <c r="E63" s="36"/>
      <c r="F63" s="30" t="s">
        <v>101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1"/>
      <c r="AA63" s="32" t="n">
        <v>59</v>
      </c>
      <c r="AB63" s="33" t="n">
        <f aca="false">AD62+AE62</f>
        <v>1411</v>
      </c>
      <c r="AC63" s="34" t="n">
        <v>1</v>
      </c>
      <c r="AD63" s="33" t="n">
        <f aca="false">AB63+AC63</f>
        <v>1412</v>
      </c>
      <c r="AE63" s="34" t="n">
        <v>14</v>
      </c>
    </row>
    <row r="64" customFormat="false" ht="11.1" hidden="false" customHeight="true" outlineLevel="0" collapsed="false">
      <c r="A64" s="28" t="n">
        <v>1.1</v>
      </c>
      <c r="B64" s="29"/>
      <c r="C64" s="36"/>
      <c r="D64" s="36"/>
      <c r="E64" s="36"/>
      <c r="F64" s="36"/>
      <c r="G64" s="30" t="s">
        <v>102</v>
      </c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1"/>
      <c r="AA64" s="32" t="n">
        <v>60</v>
      </c>
      <c r="AB64" s="33" t="n">
        <f aca="false">AD63+AE63</f>
        <v>1426</v>
      </c>
      <c r="AC64" s="34" t="n">
        <v>1</v>
      </c>
      <c r="AD64" s="33" t="n">
        <f aca="false">AB64+AC64</f>
        <v>1427</v>
      </c>
      <c r="AE64" s="34" t="n">
        <v>14</v>
      </c>
    </row>
    <row r="65" customFormat="false" ht="11.1" hidden="false" customHeight="true" outlineLevel="0" collapsed="false">
      <c r="A65" s="28" t="s">
        <v>103</v>
      </c>
      <c r="B65" s="29"/>
      <c r="C65" s="36"/>
      <c r="D65" s="36"/>
      <c r="E65" s="36"/>
      <c r="F65" s="36"/>
      <c r="G65" s="36"/>
      <c r="H65" s="30" t="s">
        <v>104</v>
      </c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1"/>
      <c r="AA65" s="32" t="n">
        <v>61</v>
      </c>
      <c r="AB65" s="33" t="n">
        <f aca="false">AD64+AE64</f>
        <v>1441</v>
      </c>
      <c r="AC65" s="34" t="n">
        <v>1</v>
      </c>
      <c r="AD65" s="33" t="n">
        <f aca="false">AB65+AC65</f>
        <v>1442</v>
      </c>
      <c r="AE65" s="34" t="n">
        <v>14</v>
      </c>
    </row>
    <row r="66" customFormat="false" ht="11.1" hidden="false" customHeight="true" outlineLevel="0" collapsed="false">
      <c r="A66" s="28" t="s">
        <v>105</v>
      </c>
      <c r="B66" s="29"/>
      <c r="C66" s="36"/>
      <c r="D66" s="36"/>
      <c r="E66" s="36"/>
      <c r="F66" s="36"/>
      <c r="G66" s="36"/>
      <c r="H66" s="30" t="s">
        <v>106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1"/>
      <c r="AA66" s="32" t="n">
        <v>62</v>
      </c>
      <c r="AB66" s="33" t="n">
        <f aca="false">AD65+AE65</f>
        <v>1456</v>
      </c>
      <c r="AC66" s="34" t="n">
        <v>1</v>
      </c>
      <c r="AD66" s="33" t="n">
        <f aca="false">AB66+AC66</f>
        <v>1457</v>
      </c>
      <c r="AE66" s="34" t="n">
        <v>14</v>
      </c>
    </row>
    <row r="67" customFormat="false" ht="11.1" hidden="false" customHeight="true" outlineLevel="0" collapsed="false">
      <c r="A67" s="28" t="s">
        <v>107</v>
      </c>
      <c r="B67" s="29"/>
      <c r="C67" s="36"/>
      <c r="D67" s="36"/>
      <c r="E67" s="36"/>
      <c r="F67" s="36"/>
      <c r="G67" s="36"/>
      <c r="H67" s="30" t="s">
        <v>108</v>
      </c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1"/>
      <c r="AA67" s="32" t="n">
        <v>63</v>
      </c>
      <c r="AB67" s="33" t="n">
        <f aca="false">AD66+AE66</f>
        <v>1471</v>
      </c>
      <c r="AC67" s="34" t="n">
        <v>1</v>
      </c>
      <c r="AD67" s="33" t="n">
        <f aca="false">AB67+AC67</f>
        <v>1472</v>
      </c>
      <c r="AE67" s="34" t="n">
        <v>14</v>
      </c>
    </row>
    <row r="68" customFormat="false" ht="11.1" hidden="false" customHeight="true" outlineLevel="0" collapsed="false">
      <c r="A68" s="28" t="s">
        <v>109</v>
      </c>
      <c r="B68" s="29"/>
      <c r="C68" s="36"/>
      <c r="D68" s="36"/>
      <c r="E68" s="36"/>
      <c r="F68" s="36"/>
      <c r="G68" s="36"/>
      <c r="H68" s="30" t="s">
        <v>110</v>
      </c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1"/>
      <c r="AA68" s="32" t="n">
        <v>64</v>
      </c>
      <c r="AB68" s="33" t="n">
        <f aca="false">AD67+AE67</f>
        <v>1486</v>
      </c>
      <c r="AC68" s="34" t="n">
        <v>1</v>
      </c>
      <c r="AD68" s="33" t="n">
        <f aca="false">AB68+AC68</f>
        <v>1487</v>
      </c>
      <c r="AE68" s="34" t="n">
        <v>14</v>
      </c>
    </row>
    <row r="69" customFormat="false" ht="11.1" hidden="false" customHeight="true" outlineLevel="0" collapsed="false">
      <c r="A69" s="28" t="s">
        <v>111</v>
      </c>
      <c r="B69" s="29"/>
      <c r="C69" s="36"/>
      <c r="D69" s="36"/>
      <c r="E69" s="36"/>
      <c r="F69" s="36"/>
      <c r="G69" s="30" t="s">
        <v>112</v>
      </c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1"/>
      <c r="AA69" s="32" t="n">
        <v>65</v>
      </c>
      <c r="AB69" s="33" t="n">
        <f aca="false">AD68+AE68</f>
        <v>1501</v>
      </c>
      <c r="AC69" s="34" t="n">
        <v>1</v>
      </c>
      <c r="AD69" s="33" t="n">
        <f aca="false">AB69+AC69</f>
        <v>1502</v>
      </c>
      <c r="AE69" s="34" t="n">
        <v>14</v>
      </c>
    </row>
    <row r="70" customFormat="false" ht="11.1" hidden="false" customHeight="true" outlineLevel="0" collapsed="false">
      <c r="A70" s="28" t="s">
        <v>113</v>
      </c>
      <c r="B70" s="29"/>
      <c r="C70" s="36"/>
      <c r="D70" s="36"/>
      <c r="E70" s="36"/>
      <c r="F70" s="36"/>
      <c r="G70" s="36"/>
      <c r="H70" s="30" t="s">
        <v>114</v>
      </c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1"/>
      <c r="AA70" s="32" t="n">
        <v>66</v>
      </c>
      <c r="AB70" s="33" t="n">
        <f aca="false">AD69+AE69</f>
        <v>1516</v>
      </c>
      <c r="AC70" s="34" t="n">
        <v>1</v>
      </c>
      <c r="AD70" s="33" t="n">
        <f aca="false">AB70+AC70</f>
        <v>1517</v>
      </c>
      <c r="AE70" s="34" t="n">
        <v>14</v>
      </c>
    </row>
    <row r="71" customFormat="false" ht="11.1" hidden="false" customHeight="true" outlineLevel="0" collapsed="false">
      <c r="A71" s="28" t="s">
        <v>115</v>
      </c>
      <c r="B71" s="29"/>
      <c r="C71" s="36"/>
      <c r="D71" s="36"/>
      <c r="E71" s="36"/>
      <c r="F71" s="36"/>
      <c r="G71" s="36"/>
      <c r="H71" s="30" t="s">
        <v>116</v>
      </c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1"/>
      <c r="AA71" s="32" t="n">
        <v>67</v>
      </c>
      <c r="AB71" s="33" t="n">
        <f aca="false">AD70+AE70</f>
        <v>1531</v>
      </c>
      <c r="AC71" s="34" t="n">
        <v>1</v>
      </c>
      <c r="AD71" s="33" t="n">
        <f aca="false">AB71+AC71</f>
        <v>1532</v>
      </c>
      <c r="AE71" s="34" t="n">
        <v>14</v>
      </c>
    </row>
    <row r="72" customFormat="false" ht="11.1" hidden="false" customHeight="true" outlineLevel="0" collapsed="false">
      <c r="A72" s="28" t="s">
        <v>117</v>
      </c>
      <c r="B72" s="29"/>
      <c r="C72" s="36"/>
      <c r="D72" s="36"/>
      <c r="E72" s="36"/>
      <c r="F72" s="36"/>
      <c r="G72" s="36"/>
      <c r="H72" s="30" t="s">
        <v>118</v>
      </c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1"/>
      <c r="AA72" s="32" t="n">
        <v>68</v>
      </c>
      <c r="AB72" s="33" t="n">
        <f aca="false">AD71+AE71</f>
        <v>1546</v>
      </c>
      <c r="AC72" s="34" t="n">
        <v>1</v>
      </c>
      <c r="AD72" s="33" t="n">
        <f aca="false">AB72+AC72</f>
        <v>1547</v>
      </c>
      <c r="AE72" s="34" t="n">
        <v>14</v>
      </c>
    </row>
    <row r="73" customFormat="false" ht="11.1" hidden="false" customHeight="true" outlineLevel="0" collapsed="false">
      <c r="A73" s="28" t="s">
        <v>119</v>
      </c>
      <c r="B73" s="29"/>
      <c r="C73" s="36"/>
      <c r="D73" s="36"/>
      <c r="E73" s="36"/>
      <c r="F73" s="36"/>
      <c r="G73" s="36"/>
      <c r="H73" s="30" t="s">
        <v>120</v>
      </c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1"/>
      <c r="AA73" s="32" t="n">
        <v>69</v>
      </c>
      <c r="AB73" s="33" t="n">
        <f aca="false">AD72+AE72</f>
        <v>1561</v>
      </c>
      <c r="AC73" s="34" t="n">
        <v>1</v>
      </c>
      <c r="AD73" s="33" t="n">
        <f aca="false">AB73+AC73</f>
        <v>1562</v>
      </c>
      <c r="AE73" s="34" t="n">
        <v>14</v>
      </c>
    </row>
    <row r="74" customFormat="false" ht="11.1" hidden="false" customHeight="true" outlineLevel="0" collapsed="false">
      <c r="A74" s="28" t="s">
        <v>121</v>
      </c>
      <c r="B74" s="29"/>
      <c r="C74" s="29"/>
      <c r="D74" s="36"/>
      <c r="E74" s="36"/>
      <c r="F74" s="36"/>
      <c r="G74" s="30" t="s">
        <v>122</v>
      </c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1"/>
      <c r="AA74" s="32" t="n">
        <v>70</v>
      </c>
      <c r="AB74" s="33" t="n">
        <f aca="false">AD73+AE73</f>
        <v>1576</v>
      </c>
      <c r="AC74" s="34" t="n">
        <v>1</v>
      </c>
      <c r="AD74" s="33" t="n">
        <f aca="false">AB74+AC74</f>
        <v>1577</v>
      </c>
      <c r="AE74" s="34" t="n">
        <v>14</v>
      </c>
    </row>
    <row r="75" customFormat="false" ht="11.1" hidden="false" customHeight="true" outlineLevel="0" collapsed="false">
      <c r="A75" s="28" t="s">
        <v>123</v>
      </c>
      <c r="B75" s="29"/>
      <c r="C75" s="29"/>
      <c r="D75" s="36"/>
      <c r="E75" s="36"/>
      <c r="F75" s="36"/>
      <c r="G75" s="36"/>
      <c r="H75" s="30" t="s">
        <v>124</v>
      </c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1"/>
      <c r="AA75" s="32" t="n">
        <v>71</v>
      </c>
      <c r="AB75" s="33" t="n">
        <f aca="false">AD74+AE74</f>
        <v>1591</v>
      </c>
      <c r="AC75" s="34" t="n">
        <v>1</v>
      </c>
      <c r="AD75" s="33" t="n">
        <f aca="false">AB75+AC75</f>
        <v>1592</v>
      </c>
      <c r="AE75" s="34" t="n">
        <v>14</v>
      </c>
    </row>
    <row r="76" customFormat="false" ht="11.1" hidden="false" customHeight="true" outlineLevel="0" collapsed="false">
      <c r="A76" s="28" t="s">
        <v>125</v>
      </c>
      <c r="B76" s="29"/>
      <c r="C76" s="36"/>
      <c r="D76" s="36"/>
      <c r="E76" s="36"/>
      <c r="F76" s="36"/>
      <c r="G76" s="30" t="s">
        <v>126</v>
      </c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1"/>
      <c r="AA76" s="32" t="n">
        <v>72</v>
      </c>
      <c r="AB76" s="33" t="n">
        <f aca="false">AD75+AE75</f>
        <v>1606</v>
      </c>
      <c r="AC76" s="34" t="n">
        <v>1</v>
      </c>
      <c r="AD76" s="33" t="n">
        <f aca="false">AB76+AC76</f>
        <v>1607</v>
      </c>
      <c r="AE76" s="34" t="n">
        <v>14</v>
      </c>
    </row>
    <row r="77" customFormat="false" ht="11.1" hidden="false" customHeight="true" outlineLevel="0" collapsed="false">
      <c r="A77" s="28" t="s">
        <v>127</v>
      </c>
      <c r="B77" s="29"/>
      <c r="C77" s="36"/>
      <c r="D77" s="36"/>
      <c r="E77" s="36"/>
      <c r="F77" s="36"/>
      <c r="G77" s="30" t="s">
        <v>128</v>
      </c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1"/>
      <c r="AA77" s="32" t="n">
        <v>73</v>
      </c>
      <c r="AB77" s="33" t="n">
        <f aca="false">AD76+AE76</f>
        <v>1621</v>
      </c>
      <c r="AC77" s="34" t="n">
        <v>1</v>
      </c>
      <c r="AD77" s="33" t="n">
        <f aca="false">AB77+AC77</f>
        <v>1622</v>
      </c>
      <c r="AE77" s="34" t="n">
        <v>14</v>
      </c>
    </row>
    <row r="78" customFormat="false" ht="11.1" hidden="false" customHeight="true" outlineLevel="0" collapsed="false">
      <c r="A78" s="28" t="s">
        <v>129</v>
      </c>
      <c r="B78" s="29"/>
      <c r="C78" s="36"/>
      <c r="D78" s="36"/>
      <c r="E78" s="36"/>
      <c r="F78" s="36"/>
      <c r="G78" s="36"/>
      <c r="H78" s="30" t="s">
        <v>130</v>
      </c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1"/>
      <c r="AA78" s="32" t="n">
        <v>74</v>
      </c>
      <c r="AB78" s="33" t="n">
        <f aca="false">AD77+AE77</f>
        <v>1636</v>
      </c>
      <c r="AC78" s="34" t="n">
        <v>1</v>
      </c>
      <c r="AD78" s="33" t="n">
        <f aca="false">AB78+AC78</f>
        <v>1637</v>
      </c>
      <c r="AE78" s="34" t="n">
        <v>14</v>
      </c>
    </row>
    <row r="79" customFormat="false" ht="11.1" hidden="false" customHeight="true" outlineLevel="0" collapsed="false">
      <c r="A79" s="28" t="s">
        <v>131</v>
      </c>
      <c r="B79" s="29"/>
      <c r="C79" s="36"/>
      <c r="D79" s="36"/>
      <c r="E79" s="36"/>
      <c r="F79" s="36"/>
      <c r="G79" s="36"/>
      <c r="H79" s="30" t="s">
        <v>132</v>
      </c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1"/>
      <c r="AA79" s="32" t="n">
        <v>75</v>
      </c>
      <c r="AB79" s="33" t="n">
        <f aca="false">AD78+AE78</f>
        <v>1651</v>
      </c>
      <c r="AC79" s="34" t="n">
        <v>1</v>
      </c>
      <c r="AD79" s="33" t="n">
        <f aca="false">AB79+AC79</f>
        <v>1652</v>
      </c>
      <c r="AE79" s="34" t="n">
        <v>14</v>
      </c>
    </row>
    <row r="80" customFormat="false" ht="11.1" hidden="false" customHeight="true" outlineLevel="0" collapsed="false">
      <c r="A80" s="28" t="s">
        <v>133</v>
      </c>
      <c r="B80" s="29"/>
      <c r="C80" s="36"/>
      <c r="D80" s="36"/>
      <c r="E80" s="36"/>
      <c r="F80" s="36"/>
      <c r="G80" s="36"/>
      <c r="H80" s="30" t="s">
        <v>134</v>
      </c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1"/>
      <c r="AA80" s="32" t="n">
        <v>76</v>
      </c>
      <c r="AB80" s="33" t="n">
        <f aca="false">AD79+AE79</f>
        <v>1666</v>
      </c>
      <c r="AC80" s="34" t="n">
        <v>1</v>
      </c>
      <c r="AD80" s="33" t="n">
        <f aca="false">AB80+AC80</f>
        <v>1667</v>
      </c>
      <c r="AE80" s="34" t="n">
        <v>14</v>
      </c>
    </row>
    <row r="81" customFormat="false" ht="11.1" hidden="false" customHeight="true" outlineLevel="0" collapsed="false">
      <c r="A81" s="28" t="s">
        <v>135</v>
      </c>
      <c r="B81" s="29"/>
      <c r="C81" s="36"/>
      <c r="D81" s="36"/>
      <c r="E81" s="36"/>
      <c r="F81" s="36"/>
      <c r="G81" s="30" t="s">
        <v>136</v>
      </c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1"/>
      <c r="AA81" s="32" t="n">
        <v>77</v>
      </c>
      <c r="AB81" s="33" t="n">
        <f aca="false">AD80+AE80</f>
        <v>1681</v>
      </c>
      <c r="AC81" s="34" t="n">
        <v>1</v>
      </c>
      <c r="AD81" s="33" t="n">
        <f aca="false">AB81+AC81</f>
        <v>1682</v>
      </c>
      <c r="AE81" s="34" t="n">
        <v>14</v>
      </c>
    </row>
    <row r="82" customFormat="false" ht="11.1" hidden="false" customHeight="true" outlineLevel="0" collapsed="false">
      <c r="A82" s="28" t="s">
        <v>137</v>
      </c>
      <c r="B82" s="29"/>
      <c r="C82" s="36"/>
      <c r="D82" s="36"/>
      <c r="E82" s="36"/>
      <c r="F82" s="36"/>
      <c r="G82" s="36"/>
      <c r="H82" s="30" t="s">
        <v>138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1"/>
      <c r="AA82" s="32" t="n">
        <v>78</v>
      </c>
      <c r="AB82" s="33" t="n">
        <f aca="false">AD81+AE81</f>
        <v>1696</v>
      </c>
      <c r="AC82" s="34" t="n">
        <v>1</v>
      </c>
      <c r="AD82" s="33" t="n">
        <f aca="false">AB82+AC82</f>
        <v>1697</v>
      </c>
      <c r="AE82" s="34" t="n">
        <v>14</v>
      </c>
    </row>
    <row r="83" customFormat="false" ht="11.1" hidden="false" customHeight="true" outlineLevel="0" collapsed="false">
      <c r="A83" s="28" t="s">
        <v>139</v>
      </c>
      <c r="B83" s="29"/>
      <c r="C83" s="36"/>
      <c r="D83" s="36"/>
      <c r="E83" s="36"/>
      <c r="F83" s="36"/>
      <c r="G83" s="36"/>
      <c r="H83" s="30" t="s">
        <v>14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1"/>
      <c r="AA83" s="32" t="n">
        <v>79</v>
      </c>
      <c r="AB83" s="33" t="n">
        <f aca="false">AD82+AE82</f>
        <v>1711</v>
      </c>
      <c r="AC83" s="34" t="n">
        <v>1</v>
      </c>
      <c r="AD83" s="33" t="n">
        <f aca="false">AB83+AC83</f>
        <v>1712</v>
      </c>
      <c r="AE83" s="34" t="n">
        <v>14</v>
      </c>
    </row>
    <row r="84" customFormat="false" ht="11.1" hidden="false" customHeight="true" outlineLevel="0" collapsed="false">
      <c r="A84" s="28" t="s">
        <v>141</v>
      </c>
      <c r="B84" s="29"/>
      <c r="C84" s="36"/>
      <c r="D84" s="36"/>
      <c r="E84" s="36"/>
      <c r="F84" s="36"/>
      <c r="G84" s="36"/>
      <c r="H84" s="30" t="s">
        <v>142</v>
      </c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1"/>
      <c r="AA84" s="32" t="n">
        <v>80</v>
      </c>
      <c r="AB84" s="33" t="n">
        <f aca="false">AD83+AE83</f>
        <v>1726</v>
      </c>
      <c r="AC84" s="34" t="n">
        <v>1</v>
      </c>
      <c r="AD84" s="33" t="n">
        <f aca="false">AB84+AC84</f>
        <v>1727</v>
      </c>
      <c r="AE84" s="34" t="n">
        <v>14</v>
      </c>
    </row>
    <row r="85" customFormat="false" ht="11.1" hidden="false" customHeight="true" outlineLevel="0" collapsed="false">
      <c r="A85" s="28" t="s">
        <v>143</v>
      </c>
      <c r="B85" s="29"/>
      <c r="C85" s="36"/>
      <c r="D85" s="36"/>
      <c r="E85" s="36"/>
      <c r="F85" s="36"/>
      <c r="G85" s="36"/>
      <c r="H85" s="30" t="s">
        <v>144</v>
      </c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1"/>
      <c r="AA85" s="32" t="n">
        <v>81</v>
      </c>
      <c r="AB85" s="33" t="n">
        <f aca="false">AD84+AE84</f>
        <v>1741</v>
      </c>
      <c r="AC85" s="34" t="n">
        <v>1</v>
      </c>
      <c r="AD85" s="33" t="n">
        <f aca="false">AB85+AC85</f>
        <v>1742</v>
      </c>
      <c r="AE85" s="34" t="n">
        <v>14</v>
      </c>
    </row>
    <row r="86" customFormat="false" ht="11.1" hidden="false" customHeight="true" outlineLevel="0" collapsed="false">
      <c r="A86" s="28" t="s">
        <v>145</v>
      </c>
      <c r="B86" s="29"/>
      <c r="C86" s="36"/>
      <c r="D86" s="36"/>
      <c r="E86" s="36"/>
      <c r="F86" s="36"/>
      <c r="G86" s="30" t="s">
        <v>146</v>
      </c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1"/>
      <c r="AA86" s="32" t="n">
        <v>82</v>
      </c>
      <c r="AB86" s="33" t="n">
        <f aca="false">AD85+AE85</f>
        <v>1756</v>
      </c>
      <c r="AC86" s="34" t="n">
        <v>1</v>
      </c>
      <c r="AD86" s="33" t="n">
        <f aca="false">AB86+AC86</f>
        <v>1757</v>
      </c>
      <c r="AE86" s="34" t="n">
        <v>14</v>
      </c>
    </row>
    <row r="87" customFormat="false" ht="11.1" hidden="false" customHeight="true" outlineLevel="0" collapsed="false">
      <c r="A87" s="28" t="s">
        <v>147</v>
      </c>
      <c r="B87" s="29"/>
      <c r="C87" s="36"/>
      <c r="D87" s="36"/>
      <c r="E87" s="36"/>
      <c r="F87" s="36"/>
      <c r="G87" s="36"/>
      <c r="H87" s="30" t="s">
        <v>148</v>
      </c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1"/>
      <c r="AA87" s="32" t="n">
        <v>83</v>
      </c>
      <c r="AB87" s="33" t="n">
        <f aca="false">AD86+AE86</f>
        <v>1771</v>
      </c>
      <c r="AC87" s="34" t="n">
        <v>1</v>
      </c>
      <c r="AD87" s="33" t="n">
        <f aca="false">AB87+AC87</f>
        <v>1772</v>
      </c>
      <c r="AE87" s="34" t="n">
        <v>14</v>
      </c>
    </row>
    <row r="88" customFormat="false" ht="11.1" hidden="false" customHeight="true" outlineLevel="0" collapsed="false">
      <c r="A88" s="28" t="s">
        <v>149</v>
      </c>
      <c r="B88" s="29"/>
      <c r="C88" s="36"/>
      <c r="D88" s="36"/>
      <c r="E88" s="36"/>
      <c r="F88" s="36"/>
      <c r="G88" s="36"/>
      <c r="H88" s="30" t="s">
        <v>150</v>
      </c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1"/>
      <c r="AA88" s="32" t="n">
        <v>84</v>
      </c>
      <c r="AB88" s="33" t="n">
        <f aca="false">AD87+AE87</f>
        <v>1786</v>
      </c>
      <c r="AC88" s="34" t="n">
        <v>1</v>
      </c>
      <c r="AD88" s="33" t="n">
        <f aca="false">AB88+AC88</f>
        <v>1787</v>
      </c>
      <c r="AE88" s="34" t="n">
        <v>14</v>
      </c>
    </row>
    <row r="89" customFormat="false" ht="11.1" hidden="false" customHeight="true" outlineLevel="0" collapsed="false">
      <c r="A89" s="20" t="s">
        <v>151</v>
      </c>
      <c r="B89" s="21"/>
      <c r="C89" s="23"/>
      <c r="D89" s="23"/>
      <c r="E89" s="23"/>
      <c r="F89" s="23"/>
      <c r="G89" s="39" t="s">
        <v>15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5" t="n">
        <v>85</v>
      </c>
      <c r="AB89" s="33" t="n">
        <f aca="false">AD88+AE88</f>
        <v>1801</v>
      </c>
      <c r="AC89" s="27" t="n">
        <v>1</v>
      </c>
      <c r="AD89" s="33" t="n">
        <f aca="false">AB89+AC89</f>
        <v>1802</v>
      </c>
      <c r="AE89" s="27" t="n">
        <v>14</v>
      </c>
    </row>
    <row r="90" customFormat="false" ht="11.1" hidden="false" customHeight="true" outlineLevel="0" collapsed="false">
      <c r="A90" s="28" t="s">
        <v>153</v>
      </c>
      <c r="B90" s="29"/>
      <c r="C90" s="36"/>
      <c r="D90" s="36"/>
      <c r="E90" s="36"/>
      <c r="F90" s="36"/>
      <c r="G90" s="36"/>
      <c r="H90" s="30" t="s">
        <v>154</v>
      </c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2" t="n">
        <v>86</v>
      </c>
      <c r="AB90" s="33" t="n">
        <f aca="false">AD89+AE89</f>
        <v>1816</v>
      </c>
      <c r="AC90" s="34" t="n">
        <v>1</v>
      </c>
      <c r="AD90" s="33" t="n">
        <f aca="false">AB90+AC90</f>
        <v>1817</v>
      </c>
      <c r="AE90" s="34" t="n">
        <v>14</v>
      </c>
    </row>
    <row r="91" customFormat="false" ht="11.1" hidden="false" customHeight="true" outlineLevel="0" collapsed="false">
      <c r="A91" s="28" t="s">
        <v>155</v>
      </c>
      <c r="B91" s="29"/>
      <c r="C91" s="36"/>
      <c r="D91" s="36"/>
      <c r="E91" s="36"/>
      <c r="F91" s="36"/>
      <c r="G91" s="36"/>
      <c r="H91" s="30" t="s">
        <v>156</v>
      </c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2" t="n">
        <v>87</v>
      </c>
      <c r="AB91" s="33" t="n">
        <f aca="false">AD90+AE90</f>
        <v>1831</v>
      </c>
      <c r="AC91" s="34" t="n">
        <v>1</v>
      </c>
      <c r="AD91" s="33" t="n">
        <f aca="false">AB91+AC91</f>
        <v>1832</v>
      </c>
      <c r="AE91" s="34" t="n">
        <v>14</v>
      </c>
    </row>
    <row r="92" customFormat="false" ht="11.1" hidden="false" customHeight="true" outlineLevel="0" collapsed="false">
      <c r="A92" s="28" t="s">
        <v>157</v>
      </c>
      <c r="B92" s="29"/>
      <c r="C92" s="36"/>
      <c r="D92" s="36"/>
      <c r="E92" s="36"/>
      <c r="F92" s="36"/>
      <c r="G92" s="30" t="s">
        <v>158</v>
      </c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2" t="n">
        <v>88</v>
      </c>
      <c r="AB92" s="33" t="n">
        <f aca="false">AD91+AE91</f>
        <v>1846</v>
      </c>
      <c r="AC92" s="34" t="n">
        <v>1</v>
      </c>
      <c r="AD92" s="33" t="n">
        <f aca="false">AB92+AC92</f>
        <v>1847</v>
      </c>
      <c r="AE92" s="34" t="n">
        <v>14</v>
      </c>
    </row>
    <row r="93" customFormat="false" ht="11.1" hidden="false" customHeight="true" outlineLevel="0" collapsed="false">
      <c r="A93" s="28" t="s">
        <v>159</v>
      </c>
      <c r="B93" s="29"/>
      <c r="C93" s="36"/>
      <c r="D93" s="36"/>
      <c r="E93" s="36"/>
      <c r="F93" s="36"/>
      <c r="G93" s="30" t="s">
        <v>160</v>
      </c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2" t="n">
        <v>89</v>
      </c>
      <c r="AB93" s="33" t="n">
        <f aca="false">AD92+AE92</f>
        <v>1861</v>
      </c>
      <c r="AC93" s="34" t="n">
        <v>1</v>
      </c>
      <c r="AD93" s="33" t="n">
        <f aca="false">AB93+AC93</f>
        <v>1862</v>
      </c>
      <c r="AE93" s="34" t="n">
        <v>14</v>
      </c>
    </row>
    <row r="94" customFormat="false" ht="11.1" hidden="false" customHeight="true" outlineLevel="0" collapsed="false">
      <c r="A94" s="28" t="s">
        <v>161</v>
      </c>
      <c r="B94" s="29"/>
      <c r="C94" s="36"/>
      <c r="D94" s="36"/>
      <c r="E94" s="36"/>
      <c r="F94" s="36"/>
      <c r="G94" s="36"/>
      <c r="H94" s="30" t="s">
        <v>162</v>
      </c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2" t="n">
        <v>90</v>
      </c>
      <c r="AB94" s="33" t="n">
        <f aca="false">AD93+AE93</f>
        <v>1876</v>
      </c>
      <c r="AC94" s="34" t="n">
        <v>1</v>
      </c>
      <c r="AD94" s="33" t="n">
        <f aca="false">AB94+AC94</f>
        <v>1877</v>
      </c>
      <c r="AE94" s="34" t="n">
        <v>14</v>
      </c>
    </row>
    <row r="95" customFormat="false" ht="11.1" hidden="false" customHeight="true" outlineLevel="0" collapsed="false">
      <c r="A95" s="28" t="s">
        <v>163</v>
      </c>
      <c r="B95" s="29"/>
      <c r="C95" s="36"/>
      <c r="D95" s="36"/>
      <c r="E95" s="36"/>
      <c r="F95" s="36"/>
      <c r="G95" s="36"/>
      <c r="H95" s="30" t="s">
        <v>164</v>
      </c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2" t="n">
        <v>91</v>
      </c>
      <c r="AB95" s="33" t="n">
        <f aca="false">AD94+AE94</f>
        <v>1891</v>
      </c>
      <c r="AC95" s="34" t="n">
        <v>1</v>
      </c>
      <c r="AD95" s="33" t="n">
        <f aca="false">AB95+AC95</f>
        <v>1892</v>
      </c>
      <c r="AE95" s="34" t="n">
        <v>14</v>
      </c>
    </row>
    <row r="96" customFormat="false" ht="11.1" hidden="false" customHeight="true" outlineLevel="0" collapsed="false">
      <c r="A96" s="28" t="s">
        <v>165</v>
      </c>
      <c r="B96" s="29"/>
      <c r="C96" s="36"/>
      <c r="D96" s="36"/>
      <c r="E96" s="36"/>
      <c r="F96" s="36"/>
      <c r="G96" s="30" t="s">
        <v>166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2" t="n">
        <v>92</v>
      </c>
      <c r="AB96" s="33" t="n">
        <f aca="false">AD95+AE95</f>
        <v>1906</v>
      </c>
      <c r="AC96" s="34" t="n">
        <v>1</v>
      </c>
      <c r="AD96" s="33" t="n">
        <f aca="false">AB96+AC96</f>
        <v>1907</v>
      </c>
      <c r="AE96" s="34" t="n">
        <v>14</v>
      </c>
    </row>
    <row r="97" customFormat="false" ht="11.1" hidden="false" customHeight="true" outlineLevel="0" collapsed="false">
      <c r="A97" s="28" t="s">
        <v>167</v>
      </c>
      <c r="B97" s="29"/>
      <c r="C97" s="36"/>
      <c r="D97" s="36"/>
      <c r="E97" s="36"/>
      <c r="F97" s="36"/>
      <c r="G97" s="36"/>
      <c r="H97" s="30" t="s">
        <v>168</v>
      </c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2" t="n">
        <v>93</v>
      </c>
      <c r="AB97" s="33" t="n">
        <f aca="false">AD96+AE96</f>
        <v>1921</v>
      </c>
      <c r="AC97" s="34" t="n">
        <v>1</v>
      </c>
      <c r="AD97" s="33" t="n">
        <f aca="false">AB97+AC97</f>
        <v>1922</v>
      </c>
      <c r="AE97" s="34" t="n">
        <v>14</v>
      </c>
    </row>
    <row r="98" customFormat="false" ht="11.1" hidden="false" customHeight="true" outlineLevel="0" collapsed="false">
      <c r="A98" s="28" t="s">
        <v>169</v>
      </c>
      <c r="B98" s="29"/>
      <c r="C98" s="36"/>
      <c r="D98" s="36"/>
      <c r="E98" s="36"/>
      <c r="F98" s="36"/>
      <c r="G98" s="36"/>
      <c r="H98" s="30" t="s">
        <v>170</v>
      </c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2" t="n">
        <v>94</v>
      </c>
      <c r="AB98" s="33" t="n">
        <f aca="false">AD97+AE97</f>
        <v>1936</v>
      </c>
      <c r="AC98" s="34" t="n">
        <v>1</v>
      </c>
      <c r="AD98" s="33" t="n">
        <f aca="false">AB98+AC98</f>
        <v>1937</v>
      </c>
      <c r="AE98" s="34" t="n">
        <v>14</v>
      </c>
    </row>
    <row r="99" customFormat="false" ht="11.1" hidden="false" customHeight="true" outlineLevel="0" collapsed="false">
      <c r="A99" s="28" t="s">
        <v>171</v>
      </c>
      <c r="B99" s="29"/>
      <c r="C99" s="36"/>
      <c r="D99" s="36"/>
      <c r="E99" s="36"/>
      <c r="F99" s="36"/>
      <c r="G99" s="36"/>
      <c r="H99" s="30" t="s">
        <v>172</v>
      </c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2" t="n">
        <v>95</v>
      </c>
      <c r="AB99" s="33" t="n">
        <f aca="false">AD98+AE98</f>
        <v>1951</v>
      </c>
      <c r="AC99" s="34" t="n">
        <v>1</v>
      </c>
      <c r="AD99" s="33" t="n">
        <f aca="false">AB99+AC99</f>
        <v>1952</v>
      </c>
      <c r="AE99" s="34" t="n">
        <v>14</v>
      </c>
    </row>
    <row r="100" customFormat="false" ht="11.1" hidden="false" customHeight="true" outlineLevel="0" collapsed="false">
      <c r="A100" s="28" t="s">
        <v>173</v>
      </c>
      <c r="B100" s="29"/>
      <c r="C100" s="36"/>
      <c r="D100" s="36"/>
      <c r="E100" s="36"/>
      <c r="F100" s="36"/>
      <c r="G100" s="30" t="s">
        <v>174</v>
      </c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2" t="n">
        <v>96</v>
      </c>
      <c r="AB100" s="33" t="n">
        <f aca="false">AD99+AE99</f>
        <v>1966</v>
      </c>
      <c r="AC100" s="34" t="n">
        <v>1</v>
      </c>
      <c r="AD100" s="33" t="n">
        <f aca="false">AB100+AC100</f>
        <v>1967</v>
      </c>
      <c r="AE100" s="34" t="n">
        <v>14</v>
      </c>
    </row>
    <row r="101" customFormat="false" ht="11.1" hidden="false" customHeight="true" outlineLevel="0" collapsed="false">
      <c r="A101" s="28" t="s">
        <v>175</v>
      </c>
      <c r="B101" s="29"/>
      <c r="C101" s="36"/>
      <c r="D101" s="36"/>
      <c r="E101" s="36"/>
      <c r="F101" s="36"/>
      <c r="G101" s="30" t="s">
        <v>176</v>
      </c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2" t="n">
        <v>97</v>
      </c>
      <c r="AB101" s="33" t="n">
        <f aca="false">AD100+AE100</f>
        <v>1981</v>
      </c>
      <c r="AC101" s="34" t="n">
        <v>1</v>
      </c>
      <c r="AD101" s="33" t="n">
        <f aca="false">AB101+AC101</f>
        <v>1982</v>
      </c>
      <c r="AE101" s="34" t="n">
        <v>14</v>
      </c>
    </row>
    <row r="102" customFormat="false" ht="11.1" hidden="false" customHeight="true" outlineLevel="0" collapsed="false">
      <c r="A102" s="28" t="s">
        <v>177</v>
      </c>
      <c r="B102" s="29"/>
      <c r="C102" s="36"/>
      <c r="D102" s="36"/>
      <c r="E102" s="36"/>
      <c r="F102" s="36"/>
      <c r="G102" s="36"/>
      <c r="H102" s="30" t="s">
        <v>178</v>
      </c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2" t="n">
        <v>98</v>
      </c>
      <c r="AB102" s="33" t="n">
        <f aca="false">AD101+AE101</f>
        <v>1996</v>
      </c>
      <c r="AC102" s="34" t="n">
        <v>1</v>
      </c>
      <c r="AD102" s="33" t="n">
        <f aca="false">AB102+AC102</f>
        <v>1997</v>
      </c>
      <c r="AE102" s="34" t="n">
        <v>14</v>
      </c>
    </row>
    <row r="103" customFormat="false" ht="11.1" hidden="false" customHeight="true" outlineLevel="0" collapsed="false">
      <c r="A103" s="28" t="s">
        <v>179</v>
      </c>
      <c r="B103" s="29"/>
      <c r="C103" s="36"/>
      <c r="D103" s="36"/>
      <c r="E103" s="36"/>
      <c r="F103" s="36"/>
      <c r="G103" s="36"/>
      <c r="H103" s="30" t="s">
        <v>180</v>
      </c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2" t="n">
        <v>99</v>
      </c>
      <c r="AB103" s="33" t="n">
        <f aca="false">AD102+AE102</f>
        <v>2011</v>
      </c>
      <c r="AC103" s="34" t="n">
        <v>1</v>
      </c>
      <c r="AD103" s="33" t="n">
        <f aca="false">AB103+AC103</f>
        <v>2012</v>
      </c>
      <c r="AE103" s="34" t="n">
        <v>14</v>
      </c>
    </row>
    <row r="104" customFormat="false" ht="11.1" hidden="false" customHeight="true" outlineLevel="0" collapsed="false">
      <c r="A104" s="40" t="n">
        <v>2</v>
      </c>
      <c r="B104" s="41"/>
      <c r="C104" s="36"/>
      <c r="D104" s="36"/>
      <c r="E104" s="36"/>
      <c r="F104" s="30" t="s">
        <v>181</v>
      </c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2" t="n">
        <v>100</v>
      </c>
      <c r="AB104" s="33" t="n">
        <f aca="false">AD103+AE103</f>
        <v>2026</v>
      </c>
      <c r="AC104" s="34" t="n">
        <v>1</v>
      </c>
      <c r="AD104" s="33" t="n">
        <f aca="false">AB104+AC104</f>
        <v>2027</v>
      </c>
      <c r="AE104" s="34" t="n">
        <v>14</v>
      </c>
    </row>
    <row r="105" customFormat="false" ht="11.1" hidden="false" customHeight="true" outlineLevel="0" collapsed="false">
      <c r="A105" s="40" t="n">
        <v>2.1</v>
      </c>
      <c r="B105" s="41"/>
      <c r="C105" s="36"/>
      <c r="D105" s="36"/>
      <c r="E105" s="36"/>
      <c r="F105" s="36"/>
      <c r="G105" s="30" t="s">
        <v>182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2" t="n">
        <v>101</v>
      </c>
      <c r="AB105" s="33" t="n">
        <f aca="false">AD104+AE104</f>
        <v>2041</v>
      </c>
      <c r="AC105" s="34" t="n">
        <v>1</v>
      </c>
      <c r="AD105" s="33" t="n">
        <f aca="false">AB105+AC105</f>
        <v>2042</v>
      </c>
      <c r="AE105" s="34" t="n">
        <v>14</v>
      </c>
    </row>
    <row r="106" customFormat="false" ht="11.1" hidden="false" customHeight="true" outlineLevel="0" collapsed="false">
      <c r="A106" s="40" t="n">
        <v>2.2</v>
      </c>
      <c r="B106" s="41"/>
      <c r="C106" s="36"/>
      <c r="D106" s="36"/>
      <c r="E106" s="36"/>
      <c r="F106" s="36"/>
      <c r="G106" s="30" t="s">
        <v>183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2" t="n">
        <v>102</v>
      </c>
      <c r="AB106" s="33" t="n">
        <f aca="false">AD105+AE105</f>
        <v>2056</v>
      </c>
      <c r="AC106" s="34" t="n">
        <v>1</v>
      </c>
      <c r="AD106" s="33" t="n">
        <f aca="false">AB106+AC106</f>
        <v>2057</v>
      </c>
      <c r="AE106" s="34" t="n">
        <v>14</v>
      </c>
    </row>
    <row r="107" customFormat="false" ht="11.1" hidden="false" customHeight="true" outlineLevel="0" collapsed="false">
      <c r="A107" s="40" t="s">
        <v>184</v>
      </c>
      <c r="B107" s="41"/>
      <c r="C107" s="36"/>
      <c r="D107" s="36"/>
      <c r="E107" s="36"/>
      <c r="F107" s="36"/>
      <c r="G107" s="36"/>
      <c r="H107" s="30" t="s">
        <v>185</v>
      </c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2" t="n">
        <v>103</v>
      </c>
      <c r="AB107" s="33" t="n">
        <f aca="false">AD106+AE106</f>
        <v>2071</v>
      </c>
      <c r="AC107" s="34" t="n">
        <v>1</v>
      </c>
      <c r="AD107" s="33" t="n">
        <f aca="false">AB107+AC107</f>
        <v>2072</v>
      </c>
      <c r="AE107" s="34" t="n">
        <v>14</v>
      </c>
    </row>
    <row r="108" customFormat="false" ht="11.1" hidden="false" customHeight="true" outlineLevel="0" collapsed="false">
      <c r="A108" s="40" t="s">
        <v>186</v>
      </c>
      <c r="B108" s="41"/>
      <c r="C108" s="36"/>
      <c r="D108" s="36"/>
      <c r="E108" s="36"/>
      <c r="F108" s="36"/>
      <c r="G108" s="36"/>
      <c r="H108" s="30" t="s">
        <v>187</v>
      </c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2" t="n">
        <v>104</v>
      </c>
      <c r="AB108" s="33" t="n">
        <f aca="false">AD107+AE107</f>
        <v>2086</v>
      </c>
      <c r="AC108" s="34" t="n">
        <v>1</v>
      </c>
      <c r="AD108" s="33" t="n">
        <f aca="false">AB108+AC108</f>
        <v>2087</v>
      </c>
      <c r="AE108" s="34" t="n">
        <v>14</v>
      </c>
    </row>
    <row r="109" customFormat="false" ht="11.1" hidden="false" customHeight="true" outlineLevel="0" collapsed="false">
      <c r="A109" s="40" t="n">
        <v>3</v>
      </c>
      <c r="B109" s="41"/>
      <c r="C109" s="36"/>
      <c r="D109" s="36"/>
      <c r="E109" s="36"/>
      <c r="F109" s="30" t="s">
        <v>188</v>
      </c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2" t="n">
        <v>105</v>
      </c>
      <c r="AB109" s="33" t="n">
        <f aca="false">AD108+AE108</f>
        <v>2101</v>
      </c>
      <c r="AC109" s="34" t="n">
        <v>1</v>
      </c>
      <c r="AD109" s="33" t="n">
        <f aca="false">AB109+AC109</f>
        <v>2102</v>
      </c>
      <c r="AE109" s="34" t="n">
        <v>14</v>
      </c>
    </row>
    <row r="110" customFormat="false" ht="11.1" hidden="false" customHeight="true" outlineLevel="0" collapsed="false">
      <c r="A110" s="40" t="n">
        <v>3.1</v>
      </c>
      <c r="B110" s="41"/>
      <c r="C110" s="36"/>
      <c r="D110" s="36"/>
      <c r="E110" s="36"/>
      <c r="F110" s="36"/>
      <c r="G110" s="30" t="s">
        <v>189</v>
      </c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2" t="n">
        <v>106</v>
      </c>
      <c r="AB110" s="33" t="n">
        <f aca="false">AD109+AE109</f>
        <v>2116</v>
      </c>
      <c r="AC110" s="34" t="n">
        <v>1</v>
      </c>
      <c r="AD110" s="33" t="n">
        <f aca="false">AB110+AC110</f>
        <v>2117</v>
      </c>
      <c r="AE110" s="34" t="n">
        <v>14</v>
      </c>
    </row>
    <row r="111" customFormat="false" ht="11.1" hidden="false" customHeight="true" outlineLevel="0" collapsed="false">
      <c r="A111" s="40" t="n">
        <v>3.2</v>
      </c>
      <c r="B111" s="41"/>
      <c r="C111" s="36"/>
      <c r="D111" s="36"/>
      <c r="E111" s="36"/>
      <c r="F111" s="36"/>
      <c r="G111" s="30" t="s">
        <v>190</v>
      </c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2" t="n">
        <v>107</v>
      </c>
      <c r="AB111" s="33" t="n">
        <f aca="false">AD110+AE110</f>
        <v>2131</v>
      </c>
      <c r="AC111" s="34" t="n">
        <v>1</v>
      </c>
      <c r="AD111" s="33" t="n">
        <f aca="false">AB111+AC111</f>
        <v>2132</v>
      </c>
      <c r="AE111" s="34" t="n">
        <v>14</v>
      </c>
    </row>
    <row r="112" customFormat="false" ht="11.1" hidden="false" customHeight="true" outlineLevel="0" collapsed="false">
      <c r="A112" s="40" t="n">
        <v>3.3</v>
      </c>
      <c r="B112" s="41"/>
      <c r="C112" s="36"/>
      <c r="D112" s="36"/>
      <c r="E112" s="36"/>
      <c r="F112" s="36"/>
      <c r="G112" s="30" t="s">
        <v>191</v>
      </c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2" t="n">
        <v>108</v>
      </c>
      <c r="AB112" s="33" t="n">
        <f aca="false">AD111+AE111</f>
        <v>2146</v>
      </c>
      <c r="AC112" s="34" t="n">
        <v>1</v>
      </c>
      <c r="AD112" s="33" t="n">
        <f aca="false">AB112+AC112</f>
        <v>2147</v>
      </c>
      <c r="AE112" s="34" t="n">
        <v>14</v>
      </c>
    </row>
    <row r="113" customFormat="false" ht="11.1" hidden="false" customHeight="true" outlineLevel="0" collapsed="false">
      <c r="A113" s="40" t="n">
        <v>3.4</v>
      </c>
      <c r="B113" s="41"/>
      <c r="C113" s="36"/>
      <c r="D113" s="36"/>
      <c r="E113" s="36"/>
      <c r="F113" s="36"/>
      <c r="G113" s="30" t="s">
        <v>192</v>
      </c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2" t="n">
        <v>109</v>
      </c>
      <c r="AB113" s="33" t="n">
        <f aca="false">AD112+AE112</f>
        <v>2161</v>
      </c>
      <c r="AC113" s="34" t="n">
        <v>1</v>
      </c>
      <c r="AD113" s="33" t="n">
        <f aca="false">AB113+AC113</f>
        <v>2162</v>
      </c>
      <c r="AE113" s="34" t="n">
        <v>14</v>
      </c>
    </row>
    <row r="114" customFormat="false" ht="11.1" hidden="false" customHeight="true" outlineLevel="0" collapsed="false">
      <c r="A114" s="40" t="n">
        <v>4</v>
      </c>
      <c r="B114" s="41"/>
      <c r="C114" s="36"/>
      <c r="D114" s="36"/>
      <c r="E114" s="36"/>
      <c r="F114" s="30" t="s">
        <v>193</v>
      </c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2" t="n">
        <v>110</v>
      </c>
      <c r="AB114" s="33" t="n">
        <f aca="false">AD113+AE113</f>
        <v>2176</v>
      </c>
      <c r="AC114" s="34" t="n">
        <v>1</v>
      </c>
      <c r="AD114" s="33" t="n">
        <f aca="false">AB114+AC114</f>
        <v>2177</v>
      </c>
      <c r="AE114" s="34" t="n">
        <v>14</v>
      </c>
    </row>
    <row r="115" customFormat="false" ht="11.1" hidden="false" customHeight="true" outlineLevel="0" collapsed="false">
      <c r="A115" s="40" t="n">
        <v>4.1</v>
      </c>
      <c r="B115" s="41"/>
      <c r="C115" s="36"/>
      <c r="D115" s="36"/>
      <c r="E115" s="36"/>
      <c r="F115" s="36"/>
      <c r="G115" s="30" t="s">
        <v>194</v>
      </c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2" t="n">
        <v>111</v>
      </c>
      <c r="AB115" s="33" t="n">
        <f aca="false">AD114+AE114</f>
        <v>2191</v>
      </c>
      <c r="AC115" s="34" t="n">
        <v>1</v>
      </c>
      <c r="AD115" s="33" t="n">
        <f aca="false">AB115+AC115</f>
        <v>2192</v>
      </c>
      <c r="AE115" s="34" t="n">
        <v>14</v>
      </c>
    </row>
    <row r="116" customFormat="false" ht="11.1" hidden="false" customHeight="true" outlineLevel="0" collapsed="false">
      <c r="A116" s="40" t="s">
        <v>195</v>
      </c>
      <c r="B116" s="41"/>
      <c r="C116" s="36"/>
      <c r="D116" s="36"/>
      <c r="E116" s="36"/>
      <c r="F116" s="36"/>
      <c r="G116" s="36"/>
      <c r="H116" s="30" t="s">
        <v>196</v>
      </c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2" t="n">
        <v>112</v>
      </c>
      <c r="AB116" s="33" t="n">
        <f aca="false">AD115+AE115</f>
        <v>2206</v>
      </c>
      <c r="AC116" s="34" t="n">
        <v>1</v>
      </c>
      <c r="AD116" s="33" t="n">
        <f aca="false">AB116+AC116</f>
        <v>2207</v>
      </c>
      <c r="AE116" s="34" t="n">
        <v>14</v>
      </c>
    </row>
    <row r="117" customFormat="false" ht="11.1" hidden="false" customHeight="true" outlineLevel="0" collapsed="false">
      <c r="A117" s="40" t="s">
        <v>197</v>
      </c>
      <c r="B117" s="41"/>
      <c r="C117" s="36"/>
      <c r="D117" s="36"/>
      <c r="E117" s="36"/>
      <c r="F117" s="36"/>
      <c r="G117" s="36"/>
      <c r="H117" s="30" t="s">
        <v>198</v>
      </c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2" t="n">
        <v>113</v>
      </c>
      <c r="AB117" s="33" t="n">
        <f aca="false">AD116+AE116</f>
        <v>2221</v>
      </c>
      <c r="AC117" s="34" t="n">
        <v>1</v>
      </c>
      <c r="AD117" s="33" t="n">
        <f aca="false">AB117+AC117</f>
        <v>2222</v>
      </c>
      <c r="AE117" s="34" t="n">
        <v>14</v>
      </c>
    </row>
    <row r="118" customFormat="false" ht="11.1" hidden="false" customHeight="true" outlineLevel="0" collapsed="false">
      <c r="A118" s="40" t="s">
        <v>199</v>
      </c>
      <c r="B118" s="41"/>
      <c r="C118" s="36"/>
      <c r="D118" s="36"/>
      <c r="E118" s="36"/>
      <c r="F118" s="36"/>
      <c r="G118" s="36"/>
      <c r="H118" s="30" t="s">
        <v>200</v>
      </c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2" t="n">
        <v>114</v>
      </c>
      <c r="AB118" s="33" t="n">
        <f aca="false">AD117+AE117</f>
        <v>2236</v>
      </c>
      <c r="AC118" s="34" t="n">
        <v>1</v>
      </c>
      <c r="AD118" s="33" t="n">
        <f aca="false">AB118+AC118</f>
        <v>2237</v>
      </c>
      <c r="AE118" s="34" t="n">
        <v>14</v>
      </c>
    </row>
    <row r="119" customFormat="false" ht="11.1" hidden="false" customHeight="true" outlineLevel="0" collapsed="false">
      <c r="A119" s="40" t="n">
        <v>4.2</v>
      </c>
      <c r="B119" s="41"/>
      <c r="C119" s="36"/>
      <c r="D119" s="36"/>
      <c r="E119" s="36"/>
      <c r="F119" s="36"/>
      <c r="G119" s="30" t="s">
        <v>201</v>
      </c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2" t="n">
        <v>115</v>
      </c>
      <c r="AB119" s="33" t="n">
        <f aca="false">AD118+AE118</f>
        <v>2251</v>
      </c>
      <c r="AC119" s="34" t="n">
        <v>1</v>
      </c>
      <c r="AD119" s="33" t="n">
        <f aca="false">AB119+AC119</f>
        <v>2252</v>
      </c>
      <c r="AE119" s="34" t="n">
        <v>14</v>
      </c>
    </row>
    <row r="120" customFormat="false" ht="11.1" hidden="false" customHeight="true" outlineLevel="0" collapsed="false">
      <c r="A120" s="40" t="n">
        <v>4.3</v>
      </c>
      <c r="B120" s="41"/>
      <c r="C120" s="36"/>
      <c r="D120" s="36"/>
      <c r="E120" s="36"/>
      <c r="F120" s="36"/>
      <c r="G120" s="30" t="s">
        <v>202</v>
      </c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2" t="n">
        <v>116</v>
      </c>
      <c r="AB120" s="33" t="n">
        <f aca="false">AD119+AE119</f>
        <v>2266</v>
      </c>
      <c r="AC120" s="34" t="n">
        <v>1</v>
      </c>
      <c r="AD120" s="33" t="n">
        <f aca="false">AB120+AC120</f>
        <v>2267</v>
      </c>
      <c r="AE120" s="34" t="n">
        <v>14</v>
      </c>
    </row>
    <row r="121" customFormat="false" ht="11.1" hidden="false" customHeight="true" outlineLevel="0" collapsed="false">
      <c r="A121" s="40" t="n">
        <v>4.4</v>
      </c>
      <c r="B121" s="41"/>
      <c r="C121" s="36"/>
      <c r="D121" s="36"/>
      <c r="E121" s="36"/>
      <c r="F121" s="36"/>
      <c r="G121" s="30" t="s">
        <v>203</v>
      </c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2" t="n">
        <v>117</v>
      </c>
      <c r="AB121" s="33" t="n">
        <f aca="false">AD120+AE120</f>
        <v>2281</v>
      </c>
      <c r="AC121" s="34" t="n">
        <v>1</v>
      </c>
      <c r="AD121" s="33" t="n">
        <f aca="false">AB121+AC121</f>
        <v>2282</v>
      </c>
      <c r="AE121" s="34" t="n">
        <v>14</v>
      </c>
    </row>
    <row r="122" customFormat="false" ht="11.1" hidden="false" customHeight="true" outlineLevel="0" collapsed="false">
      <c r="A122" s="40" t="n">
        <v>4.5</v>
      </c>
      <c r="B122" s="41"/>
      <c r="C122" s="36"/>
      <c r="D122" s="36"/>
      <c r="E122" s="36"/>
      <c r="F122" s="36"/>
      <c r="G122" s="30" t="s">
        <v>204</v>
      </c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2" t="n">
        <v>118</v>
      </c>
      <c r="AB122" s="33" t="n">
        <f aca="false">AD121+AE121</f>
        <v>2296</v>
      </c>
      <c r="AC122" s="34" t="n">
        <v>1</v>
      </c>
      <c r="AD122" s="33" t="n">
        <f aca="false">AB122+AC122</f>
        <v>2297</v>
      </c>
      <c r="AE122" s="34" t="n">
        <v>14</v>
      </c>
    </row>
    <row r="123" customFormat="false" ht="11.1" hidden="false" customHeight="true" outlineLevel="0" collapsed="false">
      <c r="A123" s="40" t="n">
        <v>4.6</v>
      </c>
      <c r="B123" s="41"/>
      <c r="C123" s="36"/>
      <c r="D123" s="36"/>
      <c r="E123" s="36"/>
      <c r="F123" s="36"/>
      <c r="G123" s="30" t="s">
        <v>205</v>
      </c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2" t="n">
        <v>119</v>
      </c>
      <c r="AB123" s="33" t="n">
        <f aca="false">AD122+AE122</f>
        <v>2311</v>
      </c>
      <c r="AC123" s="34" t="n">
        <v>1</v>
      </c>
      <c r="AD123" s="33" t="n">
        <f aca="false">AB123+AC123</f>
        <v>2312</v>
      </c>
      <c r="AE123" s="34" t="n">
        <v>14</v>
      </c>
    </row>
    <row r="124" customFormat="false" ht="11.1" hidden="false" customHeight="true" outlineLevel="0" collapsed="false">
      <c r="A124" s="40" t="n">
        <v>5</v>
      </c>
      <c r="B124" s="41"/>
      <c r="C124" s="36"/>
      <c r="D124" s="36"/>
      <c r="E124" s="36"/>
      <c r="F124" s="30" t="s">
        <v>206</v>
      </c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2" t="n">
        <v>120</v>
      </c>
      <c r="AB124" s="33" t="n">
        <f aca="false">AD123+AE123</f>
        <v>2326</v>
      </c>
      <c r="AC124" s="34" t="n">
        <v>1</v>
      </c>
      <c r="AD124" s="33" t="n">
        <f aca="false">AB124+AC124</f>
        <v>2327</v>
      </c>
      <c r="AE124" s="34" t="n">
        <v>14</v>
      </c>
    </row>
    <row r="125" customFormat="false" ht="11.1" hidden="false" customHeight="true" outlineLevel="0" collapsed="false">
      <c r="A125" s="40" t="n">
        <v>5.1</v>
      </c>
      <c r="B125" s="41"/>
      <c r="C125" s="36"/>
      <c r="D125" s="36"/>
      <c r="E125" s="36"/>
      <c r="F125" s="36"/>
      <c r="G125" s="30" t="s">
        <v>207</v>
      </c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2" t="n">
        <v>121</v>
      </c>
      <c r="AB125" s="33" t="n">
        <f aca="false">AD124+AE124</f>
        <v>2341</v>
      </c>
      <c r="AC125" s="34" t="n">
        <v>1</v>
      </c>
      <c r="AD125" s="33" t="n">
        <f aca="false">AB125+AC125</f>
        <v>2342</v>
      </c>
      <c r="AE125" s="34" t="n">
        <v>14</v>
      </c>
    </row>
    <row r="126" customFormat="false" ht="11.1" hidden="false" customHeight="true" outlineLevel="0" collapsed="false">
      <c r="A126" s="40" t="n">
        <v>5.2</v>
      </c>
      <c r="B126" s="41"/>
      <c r="C126" s="36"/>
      <c r="D126" s="36"/>
      <c r="E126" s="36"/>
      <c r="F126" s="36"/>
      <c r="G126" s="30" t="s">
        <v>208</v>
      </c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2" t="n">
        <v>122</v>
      </c>
      <c r="AB126" s="33" t="n">
        <f aca="false">AD125+AE125</f>
        <v>2356</v>
      </c>
      <c r="AC126" s="34" t="n">
        <v>1</v>
      </c>
      <c r="AD126" s="33" t="n">
        <f aca="false">AB126+AC126</f>
        <v>2357</v>
      </c>
      <c r="AE126" s="34" t="n">
        <v>14</v>
      </c>
    </row>
    <row r="127" customFormat="false" ht="11.1" hidden="false" customHeight="true" outlineLevel="0" collapsed="false">
      <c r="A127" s="40" t="s">
        <v>209</v>
      </c>
      <c r="B127" s="41"/>
      <c r="C127" s="36"/>
      <c r="D127" s="36"/>
      <c r="E127" s="36"/>
      <c r="F127" s="36"/>
      <c r="G127" s="36"/>
      <c r="H127" s="30" t="s">
        <v>210</v>
      </c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2" t="n">
        <v>123</v>
      </c>
      <c r="AB127" s="33" t="n">
        <f aca="false">AD126+AE126</f>
        <v>2371</v>
      </c>
      <c r="AC127" s="34" t="n">
        <v>1</v>
      </c>
      <c r="AD127" s="33" t="n">
        <f aca="false">AB127+AC127</f>
        <v>2372</v>
      </c>
      <c r="AE127" s="34" t="n">
        <v>14</v>
      </c>
    </row>
    <row r="128" customFormat="false" ht="11.1" hidden="false" customHeight="true" outlineLevel="0" collapsed="false">
      <c r="A128" s="40" t="s">
        <v>211</v>
      </c>
      <c r="B128" s="41"/>
      <c r="C128" s="36"/>
      <c r="D128" s="36"/>
      <c r="E128" s="36"/>
      <c r="F128" s="36"/>
      <c r="G128" s="36"/>
      <c r="H128" s="30" t="s">
        <v>212</v>
      </c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2" t="n">
        <v>124</v>
      </c>
      <c r="AB128" s="33" t="n">
        <f aca="false">AD127+AE127</f>
        <v>2386</v>
      </c>
      <c r="AC128" s="34" t="n">
        <v>1</v>
      </c>
      <c r="AD128" s="33" t="n">
        <f aca="false">AB128+AC128</f>
        <v>2387</v>
      </c>
      <c r="AE128" s="34" t="n">
        <v>14</v>
      </c>
    </row>
    <row r="129" customFormat="false" ht="11.1" hidden="false" customHeight="true" outlineLevel="0" collapsed="false">
      <c r="A129" s="40" t="s">
        <v>213</v>
      </c>
      <c r="B129" s="41"/>
      <c r="C129" s="36"/>
      <c r="D129" s="36"/>
      <c r="E129" s="36"/>
      <c r="F129" s="36"/>
      <c r="G129" s="36"/>
      <c r="H129" s="30" t="s">
        <v>214</v>
      </c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2" t="n">
        <v>125</v>
      </c>
      <c r="AB129" s="33" t="n">
        <f aca="false">AD128+AE128</f>
        <v>2401</v>
      </c>
      <c r="AC129" s="34" t="n">
        <v>1</v>
      </c>
      <c r="AD129" s="33" t="n">
        <f aca="false">AB129+AC129</f>
        <v>2402</v>
      </c>
      <c r="AE129" s="34" t="n">
        <v>14</v>
      </c>
    </row>
    <row r="130" customFormat="false" ht="11.1" hidden="false" customHeight="true" outlineLevel="0" collapsed="false">
      <c r="A130" s="40" t="n">
        <v>5.3</v>
      </c>
      <c r="B130" s="41"/>
      <c r="C130" s="36"/>
      <c r="D130" s="36"/>
      <c r="E130" s="36"/>
      <c r="F130" s="36"/>
      <c r="G130" s="30" t="s">
        <v>215</v>
      </c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2" t="n">
        <v>126</v>
      </c>
      <c r="AB130" s="33" t="n">
        <f aca="false">AD129+AE129</f>
        <v>2416</v>
      </c>
      <c r="AC130" s="34" t="n">
        <v>1</v>
      </c>
      <c r="AD130" s="33" t="n">
        <f aca="false">AB130+AC130</f>
        <v>2417</v>
      </c>
      <c r="AE130" s="34" t="n">
        <v>14</v>
      </c>
    </row>
    <row r="131" customFormat="false" ht="11.1" hidden="false" customHeight="true" outlineLevel="0" collapsed="false">
      <c r="A131" s="40" t="s">
        <v>216</v>
      </c>
      <c r="B131" s="41"/>
      <c r="C131" s="36"/>
      <c r="D131" s="36"/>
      <c r="E131" s="36"/>
      <c r="F131" s="36"/>
      <c r="G131" s="36"/>
      <c r="H131" s="30" t="s">
        <v>217</v>
      </c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2" t="n">
        <v>127</v>
      </c>
      <c r="AB131" s="33" t="n">
        <f aca="false">AD130+AE130</f>
        <v>2431</v>
      </c>
      <c r="AC131" s="34" t="n">
        <v>1</v>
      </c>
      <c r="AD131" s="33" t="n">
        <f aca="false">AB131+AC131</f>
        <v>2432</v>
      </c>
      <c r="AE131" s="34" t="n">
        <v>14</v>
      </c>
    </row>
    <row r="132" customFormat="false" ht="11.1" hidden="false" customHeight="true" outlineLevel="0" collapsed="false">
      <c r="A132" s="40" t="s">
        <v>218</v>
      </c>
      <c r="B132" s="41"/>
      <c r="C132" s="36"/>
      <c r="D132" s="36"/>
      <c r="E132" s="36"/>
      <c r="F132" s="36"/>
      <c r="G132" s="36"/>
      <c r="H132" s="30" t="s">
        <v>219</v>
      </c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2" t="n">
        <v>128</v>
      </c>
      <c r="AB132" s="33" t="n">
        <f aca="false">AD131+AE131</f>
        <v>2446</v>
      </c>
      <c r="AC132" s="34" t="n">
        <v>1</v>
      </c>
      <c r="AD132" s="33" t="n">
        <f aca="false">AB132+AC132</f>
        <v>2447</v>
      </c>
      <c r="AE132" s="34" t="n">
        <v>14</v>
      </c>
    </row>
    <row r="133" customFormat="false" ht="11.1" hidden="false" customHeight="true" outlineLevel="0" collapsed="false">
      <c r="A133" s="40" t="s">
        <v>220</v>
      </c>
      <c r="B133" s="41"/>
      <c r="C133" s="36"/>
      <c r="D133" s="36"/>
      <c r="E133" s="36"/>
      <c r="F133" s="36"/>
      <c r="G133" s="36"/>
      <c r="H133" s="30" t="s">
        <v>221</v>
      </c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2" t="n">
        <v>129</v>
      </c>
      <c r="AB133" s="33" t="n">
        <f aca="false">AD132+AE132</f>
        <v>2461</v>
      </c>
      <c r="AC133" s="34" t="n">
        <v>1</v>
      </c>
      <c r="AD133" s="33" t="n">
        <f aca="false">AB133+AC133</f>
        <v>2462</v>
      </c>
      <c r="AE133" s="34" t="n">
        <v>14</v>
      </c>
    </row>
    <row r="134" customFormat="false" ht="11.1" hidden="false" customHeight="true" outlineLevel="0" collapsed="false">
      <c r="A134" s="40" t="n">
        <v>5.4</v>
      </c>
      <c r="B134" s="41"/>
      <c r="C134" s="36"/>
      <c r="D134" s="36"/>
      <c r="E134" s="36"/>
      <c r="F134" s="36"/>
      <c r="G134" s="30" t="s">
        <v>222</v>
      </c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2" t="n">
        <v>130</v>
      </c>
      <c r="AB134" s="33" t="n">
        <f aca="false">AD133+AE133</f>
        <v>2476</v>
      </c>
      <c r="AC134" s="34" t="n">
        <v>1</v>
      </c>
      <c r="AD134" s="33" t="n">
        <f aca="false">AB134+AC134</f>
        <v>2477</v>
      </c>
      <c r="AE134" s="34" t="n">
        <v>14</v>
      </c>
    </row>
    <row r="135" customFormat="false" ht="11.1" hidden="false" customHeight="true" outlineLevel="0" collapsed="false">
      <c r="A135" s="40" t="s">
        <v>223</v>
      </c>
      <c r="B135" s="41"/>
      <c r="C135" s="36"/>
      <c r="D135" s="36"/>
      <c r="E135" s="36"/>
      <c r="F135" s="36"/>
      <c r="G135" s="36"/>
      <c r="H135" s="30" t="s">
        <v>224</v>
      </c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2" t="n">
        <v>131</v>
      </c>
      <c r="AB135" s="33" t="n">
        <f aca="false">AD134+AE134</f>
        <v>2491</v>
      </c>
      <c r="AC135" s="34" t="n">
        <v>1</v>
      </c>
      <c r="AD135" s="33" t="n">
        <f aca="false">AB135+AC135</f>
        <v>2492</v>
      </c>
      <c r="AE135" s="34" t="n">
        <v>14</v>
      </c>
    </row>
    <row r="136" customFormat="false" ht="11.1" hidden="false" customHeight="true" outlineLevel="0" collapsed="false">
      <c r="A136" s="40" t="s">
        <v>225</v>
      </c>
      <c r="B136" s="41"/>
      <c r="C136" s="36"/>
      <c r="D136" s="36"/>
      <c r="E136" s="36"/>
      <c r="F136" s="36"/>
      <c r="G136" s="36"/>
      <c r="H136" s="30" t="s">
        <v>226</v>
      </c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2" t="n">
        <v>132</v>
      </c>
      <c r="AB136" s="33" t="n">
        <f aca="false">AD135+AE135</f>
        <v>2506</v>
      </c>
      <c r="AC136" s="34" t="n">
        <v>1</v>
      </c>
      <c r="AD136" s="33" t="n">
        <f aca="false">AB136+AC136</f>
        <v>2507</v>
      </c>
      <c r="AE136" s="34" t="n">
        <v>14</v>
      </c>
    </row>
    <row r="137" customFormat="false" ht="11.1" hidden="false" customHeight="true" outlineLevel="0" collapsed="false">
      <c r="A137" s="40" t="s">
        <v>227</v>
      </c>
      <c r="B137" s="41"/>
      <c r="C137" s="36"/>
      <c r="D137" s="36"/>
      <c r="E137" s="36"/>
      <c r="F137" s="36"/>
      <c r="G137" s="36"/>
      <c r="H137" s="30" t="s">
        <v>228</v>
      </c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2" t="n">
        <v>133</v>
      </c>
      <c r="AB137" s="33" t="n">
        <f aca="false">AD136+AE136</f>
        <v>2521</v>
      </c>
      <c r="AC137" s="34" t="n">
        <v>1</v>
      </c>
      <c r="AD137" s="33" t="n">
        <f aca="false">AB137+AC137</f>
        <v>2522</v>
      </c>
      <c r="AE137" s="34" t="n">
        <v>14</v>
      </c>
    </row>
    <row r="138" customFormat="false" ht="11.1" hidden="false" customHeight="true" outlineLevel="0" collapsed="false">
      <c r="A138" s="40" t="n">
        <v>5.5</v>
      </c>
      <c r="B138" s="41"/>
      <c r="C138" s="36"/>
      <c r="D138" s="36"/>
      <c r="E138" s="36"/>
      <c r="F138" s="36"/>
      <c r="G138" s="30" t="s">
        <v>229</v>
      </c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2" t="n">
        <v>134</v>
      </c>
      <c r="AB138" s="33" t="n">
        <f aca="false">AD137+AE137</f>
        <v>2536</v>
      </c>
      <c r="AC138" s="34" t="n">
        <v>1</v>
      </c>
      <c r="AD138" s="33" t="n">
        <f aca="false">AB138+AC138</f>
        <v>2537</v>
      </c>
      <c r="AE138" s="34" t="n">
        <v>14</v>
      </c>
    </row>
    <row r="139" customFormat="false" ht="11.1" hidden="false" customHeight="true" outlineLevel="0" collapsed="false">
      <c r="A139" s="40" t="n">
        <v>5.6</v>
      </c>
      <c r="B139" s="41"/>
      <c r="C139" s="36"/>
      <c r="D139" s="36"/>
      <c r="E139" s="36"/>
      <c r="F139" s="36"/>
      <c r="G139" s="30" t="s">
        <v>230</v>
      </c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2" t="n">
        <v>135</v>
      </c>
      <c r="AB139" s="33" t="n">
        <f aca="false">AD138+AE138</f>
        <v>2551</v>
      </c>
      <c r="AC139" s="34" t="n">
        <v>1</v>
      </c>
      <c r="AD139" s="33" t="n">
        <f aca="false">AB139+AC139</f>
        <v>2552</v>
      </c>
      <c r="AE139" s="34" t="n">
        <v>14</v>
      </c>
    </row>
    <row r="140" customFormat="false" ht="11.1" hidden="false" customHeight="true" outlineLevel="0" collapsed="false">
      <c r="A140" s="40" t="n">
        <v>5.7</v>
      </c>
      <c r="B140" s="41"/>
      <c r="C140" s="36"/>
      <c r="D140" s="36"/>
      <c r="E140" s="36"/>
      <c r="F140" s="36"/>
      <c r="G140" s="30" t="s">
        <v>231</v>
      </c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2" t="n">
        <v>136</v>
      </c>
      <c r="AB140" s="33" t="n">
        <f aca="false">AD139+AE139</f>
        <v>2566</v>
      </c>
      <c r="AC140" s="34" t="n">
        <v>1</v>
      </c>
      <c r="AD140" s="33" t="n">
        <f aca="false">AB140+AC140</f>
        <v>2567</v>
      </c>
      <c r="AE140" s="34" t="n">
        <v>14</v>
      </c>
    </row>
    <row r="141" customFormat="false" ht="11.1" hidden="false" customHeight="true" outlineLevel="0" collapsed="false">
      <c r="A141" s="40" t="n">
        <v>5.8</v>
      </c>
      <c r="B141" s="41"/>
      <c r="C141" s="36"/>
      <c r="D141" s="36"/>
      <c r="E141" s="36"/>
      <c r="F141" s="36"/>
      <c r="G141" s="30" t="s">
        <v>232</v>
      </c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2" t="n">
        <v>137</v>
      </c>
      <c r="AB141" s="33" t="n">
        <f aca="false">AD140+AE140</f>
        <v>2581</v>
      </c>
      <c r="AC141" s="34" t="n">
        <v>1</v>
      </c>
      <c r="AD141" s="33" t="n">
        <f aca="false">AB141+AC141</f>
        <v>2582</v>
      </c>
      <c r="AE141" s="34" t="n">
        <v>14</v>
      </c>
    </row>
    <row r="142" customFormat="false" ht="11.1" hidden="false" customHeight="true" outlineLevel="0" collapsed="false">
      <c r="A142" s="40" t="n">
        <v>6</v>
      </c>
      <c r="B142" s="41"/>
      <c r="C142" s="36"/>
      <c r="D142" s="36"/>
      <c r="E142" s="36"/>
      <c r="F142" s="30" t="s">
        <v>233</v>
      </c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2" t="n">
        <v>138</v>
      </c>
      <c r="AB142" s="33" t="n">
        <f aca="false">AD141+AE141</f>
        <v>2596</v>
      </c>
      <c r="AC142" s="34" t="n">
        <v>1</v>
      </c>
      <c r="AD142" s="33" t="n">
        <f aca="false">AB142+AC142</f>
        <v>2597</v>
      </c>
      <c r="AE142" s="34" t="n">
        <v>14</v>
      </c>
    </row>
    <row r="143" customFormat="false" ht="11.1" hidden="false" customHeight="true" outlineLevel="0" collapsed="false">
      <c r="A143" s="40" t="n">
        <v>6.1</v>
      </c>
      <c r="B143" s="41"/>
      <c r="C143" s="36"/>
      <c r="D143" s="36"/>
      <c r="E143" s="36"/>
      <c r="F143" s="36"/>
      <c r="G143" s="30" t="s">
        <v>234</v>
      </c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2" t="n">
        <v>139</v>
      </c>
      <c r="AB143" s="33" t="n">
        <f aca="false">AD142+AE142</f>
        <v>2611</v>
      </c>
      <c r="AC143" s="34" t="n">
        <v>1</v>
      </c>
      <c r="AD143" s="33" t="n">
        <f aca="false">AB143+AC143</f>
        <v>2612</v>
      </c>
      <c r="AE143" s="34" t="n">
        <v>14</v>
      </c>
    </row>
    <row r="144" customFormat="false" ht="11.1" hidden="false" customHeight="true" outlineLevel="0" collapsed="false">
      <c r="A144" s="40" t="n">
        <v>6.2</v>
      </c>
      <c r="B144" s="41"/>
      <c r="C144" s="36"/>
      <c r="D144" s="36"/>
      <c r="E144" s="36"/>
      <c r="F144" s="36"/>
      <c r="G144" s="30" t="s">
        <v>235</v>
      </c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2" t="n">
        <v>140</v>
      </c>
      <c r="AB144" s="33" t="n">
        <f aca="false">AD143+AE143</f>
        <v>2626</v>
      </c>
      <c r="AC144" s="34" t="n">
        <v>1</v>
      </c>
      <c r="AD144" s="33" t="n">
        <f aca="false">AB144+AC144</f>
        <v>2627</v>
      </c>
      <c r="AE144" s="34" t="n">
        <v>14</v>
      </c>
    </row>
    <row r="145" customFormat="false" ht="11.1" hidden="false" customHeight="true" outlineLevel="0" collapsed="false">
      <c r="A145" s="40" t="n">
        <v>6.3</v>
      </c>
      <c r="B145" s="41"/>
      <c r="C145" s="36"/>
      <c r="D145" s="36"/>
      <c r="E145" s="36"/>
      <c r="F145" s="36"/>
      <c r="G145" s="30" t="s">
        <v>236</v>
      </c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2" t="n">
        <v>141</v>
      </c>
      <c r="AB145" s="33" t="n">
        <f aca="false">AD144+AE144</f>
        <v>2641</v>
      </c>
      <c r="AC145" s="34" t="n">
        <v>1</v>
      </c>
      <c r="AD145" s="33" t="n">
        <f aca="false">AB145+AC145</f>
        <v>2642</v>
      </c>
      <c r="AE145" s="34" t="n">
        <v>14</v>
      </c>
    </row>
    <row r="146" customFormat="false" ht="11.1" hidden="false" customHeight="true" outlineLevel="0" collapsed="false">
      <c r="A146" s="40" t="n">
        <v>6.4</v>
      </c>
      <c r="B146" s="41"/>
      <c r="C146" s="36"/>
      <c r="D146" s="36"/>
      <c r="E146" s="36"/>
      <c r="F146" s="36"/>
      <c r="G146" s="30" t="s">
        <v>237</v>
      </c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2" t="n">
        <v>142</v>
      </c>
      <c r="AB146" s="33" t="n">
        <f aca="false">AD145+AE145</f>
        <v>2656</v>
      </c>
      <c r="AC146" s="34" t="n">
        <v>1</v>
      </c>
      <c r="AD146" s="33" t="n">
        <f aca="false">AB146+AC146</f>
        <v>2657</v>
      </c>
      <c r="AE146" s="34" t="n">
        <v>14</v>
      </c>
    </row>
    <row r="147" customFormat="false" ht="11.1" hidden="false" customHeight="true" outlineLevel="0" collapsed="false">
      <c r="A147" s="40" t="n">
        <v>7</v>
      </c>
      <c r="B147" s="41"/>
      <c r="C147" s="36"/>
      <c r="D147" s="36"/>
      <c r="E147" s="36"/>
      <c r="F147" s="30" t="s">
        <v>238</v>
      </c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2" t="n">
        <v>143</v>
      </c>
      <c r="AB147" s="33" t="n">
        <f aca="false">AD146+AE146</f>
        <v>2671</v>
      </c>
      <c r="AC147" s="34" t="n">
        <v>1</v>
      </c>
      <c r="AD147" s="33" t="n">
        <f aca="false">AB147+AC147</f>
        <v>2672</v>
      </c>
      <c r="AE147" s="34" t="n">
        <v>14</v>
      </c>
    </row>
    <row r="148" customFormat="false" ht="11.1" hidden="false" customHeight="true" outlineLevel="0" collapsed="false">
      <c r="A148" s="40" t="n">
        <v>7.1</v>
      </c>
      <c r="B148" s="41"/>
      <c r="C148" s="36"/>
      <c r="D148" s="36"/>
      <c r="E148" s="36"/>
      <c r="F148" s="36"/>
      <c r="G148" s="30" t="s">
        <v>239</v>
      </c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2" t="n">
        <v>144</v>
      </c>
      <c r="AB148" s="33" t="n">
        <f aca="false">AD147+AE147</f>
        <v>2686</v>
      </c>
      <c r="AC148" s="34" t="n">
        <v>1</v>
      </c>
      <c r="AD148" s="33" t="n">
        <f aca="false">AB148+AC148</f>
        <v>2687</v>
      </c>
      <c r="AE148" s="34" t="n">
        <v>14</v>
      </c>
    </row>
    <row r="149" customFormat="false" ht="11.1" hidden="false" customHeight="true" outlineLevel="0" collapsed="false">
      <c r="A149" s="40" t="n">
        <v>7.2</v>
      </c>
      <c r="B149" s="41"/>
      <c r="C149" s="36"/>
      <c r="D149" s="36"/>
      <c r="E149" s="36"/>
      <c r="F149" s="36"/>
      <c r="G149" s="30" t="s">
        <v>240</v>
      </c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2" t="n">
        <v>145</v>
      </c>
      <c r="AB149" s="33" t="n">
        <f aca="false">AD148+AE148</f>
        <v>2701</v>
      </c>
      <c r="AC149" s="34" t="n">
        <v>1</v>
      </c>
      <c r="AD149" s="33" t="n">
        <f aca="false">AB149+AC149</f>
        <v>2702</v>
      </c>
      <c r="AE149" s="34" t="n">
        <v>14</v>
      </c>
    </row>
    <row r="150" customFormat="false" ht="11.1" hidden="false" customHeight="true" outlineLevel="0" collapsed="false">
      <c r="A150" s="40" t="s">
        <v>241</v>
      </c>
      <c r="B150" s="41"/>
      <c r="C150" s="36"/>
      <c r="D150" s="36"/>
      <c r="E150" s="36"/>
      <c r="F150" s="36"/>
      <c r="G150" s="36"/>
      <c r="H150" s="30" t="s">
        <v>242</v>
      </c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2" t="n">
        <v>146</v>
      </c>
      <c r="AB150" s="33" t="n">
        <f aca="false">AD149+AE149</f>
        <v>2716</v>
      </c>
      <c r="AC150" s="34" t="n">
        <v>1</v>
      </c>
      <c r="AD150" s="33" t="n">
        <f aca="false">AB150+AC150</f>
        <v>2717</v>
      </c>
      <c r="AE150" s="34" t="n">
        <v>14</v>
      </c>
    </row>
    <row r="151" customFormat="false" ht="11.1" hidden="false" customHeight="true" outlineLevel="0" collapsed="false">
      <c r="A151" s="40" t="s">
        <v>243</v>
      </c>
      <c r="B151" s="41"/>
      <c r="C151" s="36"/>
      <c r="D151" s="36"/>
      <c r="E151" s="36"/>
      <c r="F151" s="36"/>
      <c r="G151" s="36"/>
      <c r="H151" s="30" t="s">
        <v>244</v>
      </c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2" t="n">
        <v>147</v>
      </c>
      <c r="AB151" s="33" t="n">
        <f aca="false">AD150+AE150</f>
        <v>2731</v>
      </c>
      <c r="AC151" s="34" t="n">
        <v>1</v>
      </c>
      <c r="AD151" s="33" t="n">
        <f aca="false">AB151+AC151</f>
        <v>2732</v>
      </c>
      <c r="AE151" s="34" t="n">
        <v>14</v>
      </c>
    </row>
    <row r="152" customFormat="false" ht="11.1" hidden="false" customHeight="true" outlineLevel="0" collapsed="false">
      <c r="A152" s="40" t="s">
        <v>245</v>
      </c>
      <c r="B152" s="41"/>
      <c r="C152" s="36"/>
      <c r="D152" s="36"/>
      <c r="E152" s="36"/>
      <c r="F152" s="36"/>
      <c r="G152" s="36"/>
      <c r="H152" s="30" t="s">
        <v>246</v>
      </c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2" t="n">
        <v>148</v>
      </c>
      <c r="AB152" s="33" t="n">
        <f aca="false">AD151+AE151</f>
        <v>2746</v>
      </c>
      <c r="AC152" s="34" t="n">
        <v>1</v>
      </c>
      <c r="AD152" s="33" t="n">
        <f aca="false">AB152+AC152</f>
        <v>2747</v>
      </c>
      <c r="AE152" s="34" t="n">
        <v>14</v>
      </c>
    </row>
    <row r="153" customFormat="false" ht="11.1" hidden="false" customHeight="true" outlineLevel="0" collapsed="false">
      <c r="A153" s="40" t="n">
        <v>7.3</v>
      </c>
      <c r="B153" s="41"/>
      <c r="C153" s="36"/>
      <c r="D153" s="36"/>
      <c r="E153" s="36"/>
      <c r="F153" s="36"/>
      <c r="G153" s="30" t="s">
        <v>247</v>
      </c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2" t="n">
        <v>149</v>
      </c>
      <c r="AB153" s="33" t="n">
        <f aca="false">AD152+AE152</f>
        <v>2761</v>
      </c>
      <c r="AC153" s="34" t="n">
        <v>1</v>
      </c>
      <c r="AD153" s="33" t="n">
        <f aca="false">AB153+AC153</f>
        <v>2762</v>
      </c>
      <c r="AE153" s="34" t="n">
        <v>14</v>
      </c>
    </row>
    <row r="154" customFormat="false" ht="11.1" hidden="false" customHeight="true" outlineLevel="0" collapsed="false">
      <c r="A154" s="40" t="n">
        <v>8</v>
      </c>
      <c r="B154" s="41"/>
      <c r="C154" s="36"/>
      <c r="D154" s="36"/>
      <c r="E154" s="36"/>
      <c r="F154" s="30" t="s">
        <v>248</v>
      </c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2" t="n">
        <v>150</v>
      </c>
      <c r="AB154" s="33" t="n">
        <f aca="false">AD153+AE153</f>
        <v>2776</v>
      </c>
      <c r="AC154" s="34" t="n">
        <v>1</v>
      </c>
      <c r="AD154" s="33" t="n">
        <f aca="false">AB154+AC154</f>
        <v>2777</v>
      </c>
      <c r="AE154" s="34" t="n">
        <v>14</v>
      </c>
    </row>
    <row r="155" customFormat="false" ht="11.1" hidden="false" customHeight="true" outlineLevel="0" collapsed="false">
      <c r="A155" s="40" t="n">
        <v>8.1</v>
      </c>
      <c r="B155" s="41"/>
      <c r="C155" s="36"/>
      <c r="D155" s="36"/>
      <c r="E155" s="36"/>
      <c r="F155" s="36"/>
      <c r="G155" s="30" t="s">
        <v>249</v>
      </c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2" t="n">
        <v>151</v>
      </c>
      <c r="AB155" s="33" t="n">
        <f aca="false">AD154+AE154</f>
        <v>2791</v>
      </c>
      <c r="AC155" s="34" t="n">
        <v>1</v>
      </c>
      <c r="AD155" s="33" t="n">
        <f aca="false">AB155+AC155</f>
        <v>2792</v>
      </c>
      <c r="AE155" s="34" t="n">
        <v>14</v>
      </c>
    </row>
    <row r="156" customFormat="false" ht="11.1" hidden="false" customHeight="true" outlineLevel="0" collapsed="false">
      <c r="A156" s="40" t="n">
        <v>8.2</v>
      </c>
      <c r="B156" s="41"/>
      <c r="C156" s="36"/>
      <c r="D156" s="36"/>
      <c r="E156" s="36"/>
      <c r="F156" s="36"/>
      <c r="G156" s="30" t="s">
        <v>250</v>
      </c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2" t="n">
        <v>152</v>
      </c>
      <c r="AB156" s="33" t="n">
        <f aca="false">AD155+AE155</f>
        <v>2806</v>
      </c>
      <c r="AC156" s="34" t="n">
        <v>1</v>
      </c>
      <c r="AD156" s="33" t="n">
        <f aca="false">AB156+AC156</f>
        <v>2807</v>
      </c>
      <c r="AE156" s="34" t="n">
        <v>14</v>
      </c>
    </row>
    <row r="157" customFormat="false" ht="11.1" hidden="false" customHeight="true" outlineLevel="0" collapsed="false">
      <c r="A157" s="40" t="n">
        <v>8.3</v>
      </c>
      <c r="B157" s="41"/>
      <c r="C157" s="36"/>
      <c r="D157" s="36"/>
      <c r="E157" s="36"/>
      <c r="F157" s="36"/>
      <c r="G157" s="30" t="s">
        <v>251</v>
      </c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2" t="n">
        <v>153</v>
      </c>
      <c r="AB157" s="33" t="n">
        <f aca="false">AD156+AE156</f>
        <v>2821</v>
      </c>
      <c r="AC157" s="34" t="n">
        <v>1</v>
      </c>
      <c r="AD157" s="33" t="n">
        <f aca="false">AB157+AC157</f>
        <v>2822</v>
      </c>
      <c r="AE157" s="34" t="n">
        <v>14</v>
      </c>
    </row>
    <row r="158" customFormat="false" ht="11.1" hidden="false" customHeight="true" outlineLevel="0" collapsed="false">
      <c r="A158" s="40" t="n">
        <v>9</v>
      </c>
      <c r="B158" s="41"/>
      <c r="C158" s="36"/>
      <c r="D158" s="36"/>
      <c r="E158" s="36"/>
      <c r="F158" s="30" t="s">
        <v>252</v>
      </c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2" t="n">
        <v>154</v>
      </c>
      <c r="AB158" s="33" t="n">
        <f aca="false">AD157+AE157</f>
        <v>2836</v>
      </c>
      <c r="AC158" s="34" t="n">
        <v>1</v>
      </c>
      <c r="AD158" s="33" t="n">
        <f aca="false">AB158+AC158</f>
        <v>2837</v>
      </c>
      <c r="AE158" s="34" t="n">
        <v>14</v>
      </c>
    </row>
    <row r="159" customFormat="false" ht="11.1" hidden="false" customHeight="true" outlineLevel="0" collapsed="false">
      <c r="A159" s="40" t="n">
        <v>9.1</v>
      </c>
      <c r="B159" s="41"/>
      <c r="C159" s="36"/>
      <c r="D159" s="36"/>
      <c r="E159" s="36"/>
      <c r="F159" s="36"/>
      <c r="G159" s="30" t="s">
        <v>253</v>
      </c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2" t="n">
        <v>155</v>
      </c>
      <c r="AB159" s="33" t="n">
        <f aca="false">AD158+AE158</f>
        <v>2851</v>
      </c>
      <c r="AC159" s="34" t="n">
        <v>1</v>
      </c>
      <c r="AD159" s="33" t="n">
        <f aca="false">AB159+AC159</f>
        <v>2852</v>
      </c>
      <c r="AE159" s="34" t="n">
        <v>14</v>
      </c>
    </row>
    <row r="160" customFormat="false" ht="11.1" hidden="false" customHeight="true" outlineLevel="0" collapsed="false">
      <c r="A160" s="40" t="n">
        <v>9.2</v>
      </c>
      <c r="B160" s="41"/>
      <c r="C160" s="36"/>
      <c r="D160" s="36"/>
      <c r="E160" s="36"/>
      <c r="F160" s="36"/>
      <c r="G160" s="30" t="s">
        <v>254</v>
      </c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2" t="n">
        <v>156</v>
      </c>
      <c r="AB160" s="33" t="n">
        <f aca="false">AD159+AE159</f>
        <v>2866</v>
      </c>
      <c r="AC160" s="34" t="n">
        <v>1</v>
      </c>
      <c r="AD160" s="33" t="n">
        <f aca="false">AB160+AC160</f>
        <v>2867</v>
      </c>
      <c r="AE160" s="34" t="n">
        <v>14</v>
      </c>
    </row>
    <row r="161" customFormat="false" ht="11.1" hidden="false" customHeight="true" outlineLevel="0" collapsed="false">
      <c r="A161" s="40" t="n">
        <v>9.3</v>
      </c>
      <c r="B161" s="41"/>
      <c r="C161" s="36"/>
      <c r="D161" s="36"/>
      <c r="E161" s="36"/>
      <c r="F161" s="36"/>
      <c r="G161" s="30" t="s">
        <v>255</v>
      </c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2" t="n">
        <v>157</v>
      </c>
      <c r="AB161" s="33" t="n">
        <f aca="false">AD160+AE160</f>
        <v>2881</v>
      </c>
      <c r="AC161" s="34" t="n">
        <v>1</v>
      </c>
      <c r="AD161" s="33" t="n">
        <f aca="false">AB161+AC161</f>
        <v>2882</v>
      </c>
      <c r="AE161" s="34" t="n">
        <v>14</v>
      </c>
    </row>
    <row r="162" customFormat="false" ht="11.1" hidden="false" customHeight="true" outlineLevel="0" collapsed="false">
      <c r="A162" s="40" t="n">
        <v>9.4</v>
      </c>
      <c r="B162" s="41"/>
      <c r="C162" s="36"/>
      <c r="D162" s="36"/>
      <c r="E162" s="36"/>
      <c r="F162" s="36"/>
      <c r="G162" s="30" t="s">
        <v>256</v>
      </c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2" t="n">
        <v>158</v>
      </c>
      <c r="AB162" s="33" t="n">
        <f aca="false">AD161+AE161</f>
        <v>2896</v>
      </c>
      <c r="AC162" s="34" t="n">
        <v>1</v>
      </c>
      <c r="AD162" s="33" t="n">
        <f aca="false">AB162+AC162</f>
        <v>2897</v>
      </c>
      <c r="AE162" s="34" t="n">
        <v>14</v>
      </c>
    </row>
    <row r="163" customFormat="false" ht="11.1" hidden="false" customHeight="true" outlineLevel="0" collapsed="false">
      <c r="A163" s="40" t="s">
        <v>257</v>
      </c>
      <c r="B163" s="41"/>
      <c r="C163" s="36"/>
      <c r="D163" s="36"/>
      <c r="E163" s="36"/>
      <c r="F163" s="36"/>
      <c r="G163" s="36"/>
      <c r="H163" s="30" t="s">
        <v>258</v>
      </c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2" t="n">
        <v>159</v>
      </c>
      <c r="AB163" s="33" t="n">
        <f aca="false">AD162+AE162</f>
        <v>2911</v>
      </c>
      <c r="AC163" s="34" t="n">
        <v>1</v>
      </c>
      <c r="AD163" s="33" t="n">
        <f aca="false">AB163+AC163</f>
        <v>2912</v>
      </c>
      <c r="AE163" s="34" t="n">
        <v>14</v>
      </c>
    </row>
    <row r="164" customFormat="false" ht="11.1" hidden="false" customHeight="true" outlineLevel="0" collapsed="false">
      <c r="A164" s="40" t="s">
        <v>259</v>
      </c>
      <c r="B164" s="41"/>
      <c r="C164" s="36"/>
      <c r="D164" s="36"/>
      <c r="E164" s="36"/>
      <c r="F164" s="36"/>
      <c r="G164" s="36"/>
      <c r="H164" s="30" t="s">
        <v>260</v>
      </c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2" t="n">
        <v>160</v>
      </c>
      <c r="AB164" s="33" t="n">
        <f aca="false">AD163+AE163</f>
        <v>2926</v>
      </c>
      <c r="AC164" s="34" t="n">
        <v>1</v>
      </c>
      <c r="AD164" s="33" t="n">
        <f aca="false">AB164+AC164</f>
        <v>2927</v>
      </c>
      <c r="AE164" s="34" t="n">
        <v>14</v>
      </c>
    </row>
    <row r="165" customFormat="false" ht="11.1" hidden="false" customHeight="true" outlineLevel="0" collapsed="false">
      <c r="A165" s="40" t="s">
        <v>261</v>
      </c>
      <c r="B165" s="41"/>
      <c r="C165" s="36"/>
      <c r="D165" s="36"/>
      <c r="E165" s="36"/>
      <c r="F165" s="36"/>
      <c r="G165" s="36"/>
      <c r="H165" s="30" t="s">
        <v>262</v>
      </c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2" t="n">
        <v>161</v>
      </c>
      <c r="AB165" s="33" t="n">
        <f aca="false">AD164+AE164</f>
        <v>2941</v>
      </c>
      <c r="AC165" s="34" t="n">
        <v>1</v>
      </c>
      <c r="AD165" s="33" t="n">
        <f aca="false">AB165+AC165</f>
        <v>2942</v>
      </c>
      <c r="AE165" s="34" t="n">
        <v>14</v>
      </c>
    </row>
    <row r="166" customFormat="false" ht="11.1" hidden="false" customHeight="true" outlineLevel="0" collapsed="false">
      <c r="A166" s="40" t="s">
        <v>263</v>
      </c>
      <c r="B166" s="41"/>
      <c r="C166" s="36"/>
      <c r="D166" s="36"/>
      <c r="E166" s="36"/>
      <c r="F166" s="36"/>
      <c r="G166" s="36"/>
      <c r="H166" s="30" t="s">
        <v>264</v>
      </c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2" t="n">
        <v>162</v>
      </c>
      <c r="AB166" s="33" t="n">
        <f aca="false">AD165+AE165</f>
        <v>2956</v>
      </c>
      <c r="AC166" s="34" t="n">
        <v>1</v>
      </c>
      <c r="AD166" s="33" t="n">
        <f aca="false">AB166+AC166</f>
        <v>2957</v>
      </c>
      <c r="AE166" s="34" t="n">
        <v>14</v>
      </c>
    </row>
    <row r="167" customFormat="false" ht="11.1" hidden="false" customHeight="true" outlineLevel="0" collapsed="false">
      <c r="A167" s="40" t="n">
        <v>10</v>
      </c>
      <c r="B167" s="41"/>
      <c r="C167" s="36"/>
      <c r="D167" s="36"/>
      <c r="E167" s="36"/>
      <c r="F167" s="30" t="s">
        <v>265</v>
      </c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2" t="n">
        <v>163</v>
      </c>
      <c r="AB167" s="33" t="n">
        <f aca="false">AD166+AE166</f>
        <v>2971</v>
      </c>
      <c r="AC167" s="34" t="n">
        <v>1</v>
      </c>
      <c r="AD167" s="33" t="n">
        <f aca="false">AB167+AC167</f>
        <v>2972</v>
      </c>
      <c r="AE167" s="34" t="n">
        <v>14</v>
      </c>
    </row>
    <row r="168" customFormat="false" ht="11.1" hidden="false" customHeight="true" outlineLevel="0" collapsed="false">
      <c r="A168" s="40" t="s">
        <v>266</v>
      </c>
      <c r="B168" s="41"/>
      <c r="C168" s="36"/>
      <c r="D168" s="36"/>
      <c r="E168" s="36"/>
      <c r="F168" s="36"/>
      <c r="G168" s="30" t="s">
        <v>267</v>
      </c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2" t="n">
        <v>164</v>
      </c>
      <c r="AB168" s="33" t="n">
        <f aca="false">AD167+AE167</f>
        <v>2986</v>
      </c>
      <c r="AC168" s="34" t="n">
        <v>1</v>
      </c>
      <c r="AD168" s="33" t="n">
        <f aca="false">AB168+AC168</f>
        <v>2987</v>
      </c>
      <c r="AE168" s="34" t="n">
        <v>14</v>
      </c>
    </row>
    <row r="169" customFormat="false" ht="11.1" hidden="false" customHeight="true" outlineLevel="0" collapsed="false">
      <c r="A169" s="42" t="s">
        <v>268</v>
      </c>
      <c r="B169" s="35"/>
      <c r="C169" s="36"/>
      <c r="D169" s="36"/>
      <c r="E169" s="36"/>
      <c r="F169" s="36"/>
      <c r="G169" s="36"/>
      <c r="H169" s="30" t="s">
        <v>269</v>
      </c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2" t="n">
        <v>165</v>
      </c>
      <c r="AB169" s="33" t="n">
        <f aca="false">AD168+AE168</f>
        <v>3001</v>
      </c>
      <c r="AC169" s="34" t="n">
        <v>1</v>
      </c>
      <c r="AD169" s="33" t="n">
        <f aca="false">AB169+AC169</f>
        <v>3002</v>
      </c>
      <c r="AE169" s="34" t="n">
        <v>14</v>
      </c>
    </row>
    <row r="170" customFormat="false" ht="11.1" hidden="false" customHeight="true" outlineLevel="0" collapsed="false">
      <c r="A170" s="42" t="s">
        <v>270</v>
      </c>
      <c r="B170" s="35"/>
      <c r="C170" s="36"/>
      <c r="D170" s="36"/>
      <c r="E170" s="36"/>
      <c r="F170" s="36"/>
      <c r="G170" s="36"/>
      <c r="H170" s="30" t="s">
        <v>271</v>
      </c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2" t="n">
        <v>166</v>
      </c>
      <c r="AB170" s="33" t="n">
        <f aca="false">AD169+AE169</f>
        <v>3016</v>
      </c>
      <c r="AC170" s="34" t="n">
        <v>1</v>
      </c>
      <c r="AD170" s="33" t="n">
        <f aca="false">AB170+AC170</f>
        <v>3017</v>
      </c>
      <c r="AE170" s="34" t="n">
        <v>14</v>
      </c>
    </row>
    <row r="171" customFormat="false" ht="11.1" hidden="false" customHeight="true" outlineLevel="0" collapsed="false">
      <c r="A171" s="42" t="s">
        <v>272</v>
      </c>
      <c r="B171" s="35"/>
      <c r="C171" s="36"/>
      <c r="D171" s="36"/>
      <c r="E171" s="36"/>
      <c r="F171" s="36"/>
      <c r="G171" s="36"/>
      <c r="H171" s="30" t="s">
        <v>273</v>
      </c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2" t="n">
        <v>167</v>
      </c>
      <c r="AB171" s="33" t="n">
        <f aca="false">AD170+AE170</f>
        <v>3031</v>
      </c>
      <c r="AC171" s="34" t="n">
        <v>1</v>
      </c>
      <c r="AD171" s="33" t="n">
        <f aca="false">AB171+AC171</f>
        <v>3032</v>
      </c>
      <c r="AE171" s="34" t="n">
        <v>14</v>
      </c>
    </row>
    <row r="172" customFormat="false" ht="11.1" hidden="false" customHeight="true" outlineLevel="0" collapsed="false">
      <c r="A172" s="40" t="s">
        <v>274</v>
      </c>
      <c r="B172" s="41"/>
      <c r="C172" s="36"/>
      <c r="D172" s="36"/>
      <c r="E172" s="36"/>
      <c r="F172" s="36"/>
      <c r="G172" s="36"/>
      <c r="H172" s="30" t="s">
        <v>275</v>
      </c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2" t="n">
        <v>168</v>
      </c>
      <c r="AB172" s="33" t="n">
        <f aca="false">AD171+AE171</f>
        <v>3046</v>
      </c>
      <c r="AC172" s="34" t="n">
        <v>1</v>
      </c>
      <c r="AD172" s="33" t="n">
        <f aca="false">AB172+AC172</f>
        <v>3047</v>
      </c>
      <c r="AE172" s="34" t="n">
        <v>14</v>
      </c>
    </row>
    <row r="173" customFormat="false" ht="11.1" hidden="false" customHeight="true" outlineLevel="0" collapsed="false">
      <c r="A173" s="40" t="s">
        <v>276</v>
      </c>
      <c r="B173" s="41"/>
      <c r="C173" s="36"/>
      <c r="D173" s="36"/>
      <c r="E173" s="36"/>
      <c r="F173" s="36"/>
      <c r="G173" s="36"/>
      <c r="H173" s="43" t="s">
        <v>277</v>
      </c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2" t="n">
        <v>169</v>
      </c>
      <c r="AB173" s="33" t="n">
        <f aca="false">AD172+AE172</f>
        <v>3061</v>
      </c>
      <c r="AC173" s="34" t="n">
        <v>1</v>
      </c>
      <c r="AD173" s="33" t="n">
        <f aca="false">AB173+AC173</f>
        <v>3062</v>
      </c>
      <c r="AE173" s="34" t="n">
        <v>14</v>
      </c>
    </row>
    <row r="174" customFormat="false" ht="10.5" hidden="false" customHeight="false" outlineLevel="0" collapsed="false">
      <c r="A174" s="40" t="s">
        <v>278</v>
      </c>
      <c r="B174" s="41"/>
      <c r="C174" s="36"/>
      <c r="D174" s="36"/>
      <c r="E174" s="36"/>
      <c r="F174" s="36"/>
      <c r="G174" s="30" t="s">
        <v>279</v>
      </c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2" t="n">
        <v>170</v>
      </c>
      <c r="AB174" s="33" t="n">
        <f aca="false">AD173+AE173</f>
        <v>3076</v>
      </c>
      <c r="AC174" s="34" t="n">
        <v>1</v>
      </c>
      <c r="AD174" s="33" t="n">
        <f aca="false">AB174+AC174</f>
        <v>3077</v>
      </c>
      <c r="AE174" s="34" t="n">
        <v>14</v>
      </c>
    </row>
    <row r="175" customFormat="false" ht="10.5" hidden="false" customHeight="false" outlineLevel="0" collapsed="false">
      <c r="A175" s="40" t="s">
        <v>280</v>
      </c>
      <c r="B175" s="41"/>
      <c r="C175" s="36"/>
      <c r="D175" s="36"/>
      <c r="E175" s="36"/>
      <c r="F175" s="36"/>
      <c r="G175" s="30" t="s">
        <v>281</v>
      </c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2" t="n">
        <v>171</v>
      </c>
      <c r="AB175" s="33" t="n">
        <f aca="false">AD174+AE174</f>
        <v>3091</v>
      </c>
      <c r="AC175" s="34" t="n">
        <v>1</v>
      </c>
      <c r="AD175" s="33" t="n">
        <f aca="false">AB175+AC175</f>
        <v>3092</v>
      </c>
      <c r="AE175" s="34" t="n">
        <v>14</v>
      </c>
    </row>
    <row r="176" customFormat="false" ht="13.5" hidden="false" customHeight="true" outlineLevel="0" collapsed="false">
      <c r="A176" s="28" t="s">
        <v>282</v>
      </c>
      <c r="B176" s="29"/>
      <c r="C176" s="36"/>
      <c r="D176" s="36"/>
      <c r="E176" s="36"/>
      <c r="F176" s="36"/>
      <c r="G176" s="36"/>
      <c r="H176" s="30" t="s">
        <v>101</v>
      </c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2" t="n">
        <v>172</v>
      </c>
      <c r="AB176" s="33" t="n">
        <f aca="false">AD175+AE175</f>
        <v>3106</v>
      </c>
      <c r="AC176" s="34" t="n">
        <v>1</v>
      </c>
      <c r="AD176" s="33" t="n">
        <f aca="false">AB176+AC176</f>
        <v>3107</v>
      </c>
      <c r="AE176" s="34" t="n">
        <v>14</v>
      </c>
    </row>
    <row r="177" customFormat="false" ht="10.5" hidden="false" customHeight="false" outlineLevel="0" collapsed="false">
      <c r="A177" s="28" t="s">
        <v>283</v>
      </c>
      <c r="B177" s="29"/>
      <c r="C177" s="36"/>
      <c r="D177" s="36"/>
      <c r="E177" s="36"/>
      <c r="F177" s="36"/>
      <c r="G177" s="36"/>
      <c r="H177" s="30" t="s">
        <v>193</v>
      </c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2" t="n">
        <v>173</v>
      </c>
      <c r="AB177" s="33" t="n">
        <f aca="false">AD176+AE176</f>
        <v>3121</v>
      </c>
      <c r="AC177" s="34" t="n">
        <v>1</v>
      </c>
      <c r="AD177" s="33" t="n">
        <f aca="false">AB177+AC177</f>
        <v>3122</v>
      </c>
      <c r="AE177" s="34" t="n">
        <v>14</v>
      </c>
    </row>
    <row r="178" customFormat="false" ht="10.5" hidden="false" customHeight="false" outlineLevel="0" collapsed="false">
      <c r="A178" s="28" t="s">
        <v>284</v>
      </c>
      <c r="B178" s="29"/>
      <c r="C178" s="36"/>
      <c r="D178" s="36"/>
      <c r="E178" s="36"/>
      <c r="F178" s="36"/>
      <c r="G178" s="36"/>
      <c r="H178" s="30" t="s">
        <v>206</v>
      </c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2" t="n">
        <v>174</v>
      </c>
      <c r="AB178" s="33" t="n">
        <f aca="false">AD177+AE177</f>
        <v>3136</v>
      </c>
      <c r="AC178" s="34" t="n">
        <v>1</v>
      </c>
      <c r="AD178" s="33" t="n">
        <f aca="false">AB178+AC178</f>
        <v>3137</v>
      </c>
      <c r="AE178" s="34" t="n">
        <v>14</v>
      </c>
    </row>
    <row r="179" customFormat="false" ht="10.5" hidden="false" customHeight="false" outlineLevel="0" collapsed="false">
      <c r="A179" s="28" t="s">
        <v>285</v>
      </c>
      <c r="B179" s="29"/>
      <c r="C179" s="36"/>
      <c r="D179" s="36"/>
      <c r="E179" s="36"/>
      <c r="F179" s="36"/>
      <c r="G179" s="36"/>
      <c r="H179" s="30" t="s">
        <v>252</v>
      </c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2" t="n">
        <v>175</v>
      </c>
      <c r="AB179" s="33" t="n">
        <f aca="false">AD178+AE178</f>
        <v>3151</v>
      </c>
      <c r="AC179" s="34" t="n">
        <v>1</v>
      </c>
      <c r="AD179" s="33" t="n">
        <f aca="false">AB179+AC179</f>
        <v>3152</v>
      </c>
      <c r="AE179" s="34" t="n">
        <v>14</v>
      </c>
    </row>
    <row r="180" customFormat="false" ht="10.5" hidden="false" customHeight="false" outlineLevel="0" collapsed="false">
      <c r="A180" s="28" t="s">
        <v>286</v>
      </c>
      <c r="B180" s="29"/>
      <c r="C180" s="36"/>
      <c r="D180" s="36"/>
      <c r="E180" s="36"/>
      <c r="F180" s="36"/>
      <c r="G180" s="36"/>
      <c r="H180" s="30" t="s">
        <v>287</v>
      </c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2" t="n">
        <v>176</v>
      </c>
      <c r="AB180" s="33" t="n">
        <f aca="false">AD179+AE179</f>
        <v>3166</v>
      </c>
      <c r="AC180" s="34" t="n">
        <v>1</v>
      </c>
      <c r="AD180" s="33" t="n">
        <f aca="false">AB180+AC180</f>
        <v>3167</v>
      </c>
      <c r="AE180" s="34" t="n">
        <v>14</v>
      </c>
    </row>
    <row r="181" customFormat="false" ht="10.5" hidden="false" customHeight="false" outlineLevel="0" collapsed="false">
      <c r="A181" s="28" t="s">
        <v>288</v>
      </c>
      <c r="B181" s="29"/>
      <c r="C181" s="36"/>
      <c r="D181" s="36"/>
      <c r="E181" s="36"/>
      <c r="F181" s="36"/>
      <c r="G181" s="36"/>
      <c r="H181" s="30" t="s">
        <v>289</v>
      </c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2" t="n">
        <v>177</v>
      </c>
      <c r="AB181" s="33" t="n">
        <f aca="false">AD180+AE180</f>
        <v>3181</v>
      </c>
      <c r="AC181" s="34" t="n">
        <v>1</v>
      </c>
      <c r="AD181" s="33" t="n">
        <f aca="false">AB181+AC181</f>
        <v>3182</v>
      </c>
      <c r="AE181" s="34" t="n">
        <v>14</v>
      </c>
    </row>
    <row r="182" customFormat="false" ht="10.5" hidden="false" customHeight="false" outlineLevel="0" collapsed="false">
      <c r="A182" s="28" t="s">
        <v>290</v>
      </c>
      <c r="B182" s="29"/>
      <c r="C182" s="36"/>
      <c r="D182" s="36"/>
      <c r="E182" s="36"/>
      <c r="F182" s="36"/>
      <c r="G182" s="36"/>
      <c r="H182" s="30" t="s">
        <v>291</v>
      </c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2" t="n">
        <v>178</v>
      </c>
      <c r="AB182" s="33" t="n">
        <f aca="false">AD181+AE181</f>
        <v>3196</v>
      </c>
      <c r="AC182" s="34" t="n">
        <v>1</v>
      </c>
      <c r="AD182" s="33" t="n">
        <f aca="false">AB182+AC182</f>
        <v>3197</v>
      </c>
      <c r="AE182" s="34" t="n">
        <v>14</v>
      </c>
    </row>
    <row r="183" customFormat="false" ht="10.5" hidden="false" customHeight="false" outlineLevel="0" collapsed="false">
      <c r="A183" s="28" t="s">
        <v>292</v>
      </c>
      <c r="B183" s="29"/>
      <c r="C183" s="36"/>
      <c r="D183" s="36"/>
      <c r="E183" s="36"/>
      <c r="F183" s="36"/>
      <c r="G183" s="30" t="s">
        <v>65</v>
      </c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2" t="n">
        <v>179</v>
      </c>
      <c r="AB183" s="33" t="n">
        <f aca="false">AD182+AE182</f>
        <v>3211</v>
      </c>
      <c r="AC183" s="34" t="n">
        <v>1</v>
      </c>
      <c r="AD183" s="33" t="n">
        <f aca="false">AB183+AC183</f>
        <v>3212</v>
      </c>
      <c r="AE183" s="34" t="n">
        <v>14</v>
      </c>
    </row>
    <row r="184" customFormat="false" ht="10.5" hidden="false" customHeight="false" outlineLevel="0" collapsed="false">
      <c r="A184" s="28"/>
      <c r="B184" s="29"/>
      <c r="C184" s="36" t="s">
        <v>293</v>
      </c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2" t="n">
        <v>180</v>
      </c>
      <c r="AB184" s="33" t="n">
        <f aca="false">AD183+AE183</f>
        <v>3226</v>
      </c>
      <c r="AC184" s="34" t="n">
        <v>1</v>
      </c>
      <c r="AD184" s="33" t="n">
        <f aca="false">AB184+AC184</f>
        <v>3227</v>
      </c>
      <c r="AE184" s="34" t="n">
        <v>14</v>
      </c>
    </row>
    <row r="185" customFormat="false" ht="10.5" hidden="false" customHeight="false" outlineLevel="0" collapsed="false">
      <c r="A185" s="28"/>
      <c r="B185" s="29"/>
      <c r="C185" s="36" t="s">
        <v>294</v>
      </c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2" t="n">
        <v>181</v>
      </c>
      <c r="AB185" s="33" t="n">
        <f aca="false">AD184+AE184</f>
        <v>3241</v>
      </c>
      <c r="AC185" s="34" t="n">
        <v>1</v>
      </c>
      <c r="AD185" s="33" t="n">
        <f aca="false">AB185+AC185</f>
        <v>3242</v>
      </c>
      <c r="AE185" s="34" t="n">
        <v>14</v>
      </c>
    </row>
    <row r="186" customFormat="false" ht="10.5" hidden="false" customHeight="false" outlineLevel="0" collapsed="false">
      <c r="A186" s="28"/>
      <c r="B186" s="29"/>
      <c r="C186" s="36" t="s">
        <v>295</v>
      </c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2" t="n">
        <v>182</v>
      </c>
      <c r="AB186" s="33" t="n">
        <f aca="false">AD185+AE185</f>
        <v>3256</v>
      </c>
      <c r="AC186" s="34" t="n">
        <v>1</v>
      </c>
      <c r="AD186" s="33" t="n">
        <f aca="false">AB186+AC186</f>
        <v>3257</v>
      </c>
      <c r="AE186" s="34" t="n">
        <v>14</v>
      </c>
    </row>
    <row r="187" customFormat="false" ht="10.5" hidden="false" customHeight="false" outlineLevel="0" collapsed="false">
      <c r="A187" s="28"/>
      <c r="B187" s="29"/>
      <c r="C187" s="36" t="s">
        <v>296</v>
      </c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2" t="n">
        <v>183</v>
      </c>
      <c r="AB187" s="33" t="n">
        <f aca="false">AD186+AE186</f>
        <v>3271</v>
      </c>
      <c r="AC187" s="34" t="n">
        <v>1</v>
      </c>
      <c r="AD187" s="33" t="n">
        <f aca="false">AB187+AC187</f>
        <v>3272</v>
      </c>
      <c r="AE187" s="34" t="n">
        <v>14</v>
      </c>
    </row>
    <row r="188" customFormat="false" ht="10.5" hidden="false" customHeight="false" outlineLevel="0" collapsed="false">
      <c r="A188" s="28"/>
      <c r="B188" s="29"/>
      <c r="C188" s="36" t="s">
        <v>297</v>
      </c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2" t="n">
        <v>184</v>
      </c>
      <c r="AB188" s="33" t="n">
        <f aca="false">AD187+AE187</f>
        <v>3286</v>
      </c>
      <c r="AC188" s="34" t="n">
        <v>1</v>
      </c>
      <c r="AD188" s="33" t="n">
        <f aca="false">AB188+AC188</f>
        <v>3287</v>
      </c>
      <c r="AE188" s="34" t="n">
        <v>14</v>
      </c>
    </row>
    <row r="189" customFormat="false" ht="10.5" hidden="false" customHeight="false" outlineLevel="0" collapsed="false">
      <c r="A189" s="28"/>
      <c r="B189" s="29"/>
      <c r="C189" s="36" t="s">
        <v>298</v>
      </c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2" t="n">
        <v>185</v>
      </c>
      <c r="AB189" s="33" t="n">
        <f aca="false">AD188+AE188</f>
        <v>3301</v>
      </c>
      <c r="AC189" s="34" t="n">
        <v>1</v>
      </c>
      <c r="AD189" s="33" t="n">
        <f aca="false">AB189+AC189</f>
        <v>3302</v>
      </c>
      <c r="AE189" s="34" t="n">
        <v>14</v>
      </c>
    </row>
    <row r="190" customFormat="false" ht="10.5" hidden="false" customHeight="false" outlineLevel="0" collapsed="false">
      <c r="A190" s="28" t="s">
        <v>299</v>
      </c>
      <c r="B190" s="29"/>
      <c r="C190" s="36"/>
      <c r="D190" s="36"/>
      <c r="E190" s="30" t="s">
        <v>300</v>
      </c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2" t="n">
        <v>186</v>
      </c>
      <c r="AB190" s="33" t="n">
        <f aca="false">AD189+AE189</f>
        <v>3316</v>
      </c>
      <c r="AC190" s="34" t="n">
        <v>1</v>
      </c>
      <c r="AD190" s="33" t="n">
        <f aca="false">AB190+AC190</f>
        <v>3317</v>
      </c>
      <c r="AE190" s="34" t="n">
        <v>14</v>
      </c>
    </row>
    <row r="191" customFormat="false" ht="10.5" hidden="false" customHeight="false" outlineLevel="0" collapsed="false">
      <c r="A191" s="28" t="s">
        <v>301</v>
      </c>
      <c r="B191" s="29"/>
      <c r="C191" s="36"/>
      <c r="D191" s="36"/>
      <c r="E191" s="36"/>
      <c r="F191" s="30" t="s">
        <v>302</v>
      </c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2" t="n">
        <v>187</v>
      </c>
      <c r="AB191" s="33" t="n">
        <f aca="false">AD190+AE190</f>
        <v>3331</v>
      </c>
      <c r="AC191" s="34" t="n">
        <v>1</v>
      </c>
      <c r="AD191" s="33" t="n">
        <f aca="false">AB191+AC191</f>
        <v>3332</v>
      </c>
      <c r="AE191" s="34" t="n">
        <v>14</v>
      </c>
    </row>
    <row r="192" customFormat="false" ht="10.5" hidden="false" customHeight="false" outlineLevel="0" collapsed="false">
      <c r="A192" s="28"/>
      <c r="B192" s="29" t="s">
        <v>303</v>
      </c>
      <c r="C192" s="36"/>
      <c r="D192" s="36"/>
      <c r="E192" s="36"/>
      <c r="F192" s="36"/>
      <c r="G192" s="30" t="s">
        <v>304</v>
      </c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2" t="n">
        <v>188</v>
      </c>
      <c r="AB192" s="33" t="n">
        <f aca="false">AD191+AE191</f>
        <v>3346</v>
      </c>
      <c r="AC192" s="34" t="n">
        <v>1</v>
      </c>
      <c r="AD192" s="33" t="n">
        <f aca="false">AB192+AC192</f>
        <v>3347</v>
      </c>
      <c r="AE192" s="34" t="n">
        <v>14</v>
      </c>
    </row>
    <row r="193" customFormat="false" ht="10.5" hidden="false" customHeight="false" outlineLevel="0" collapsed="false">
      <c r="A193" s="28"/>
      <c r="B193" s="29" t="s">
        <v>305</v>
      </c>
      <c r="C193" s="36"/>
      <c r="D193" s="36"/>
      <c r="E193" s="36"/>
      <c r="F193" s="36"/>
      <c r="G193" s="30" t="s">
        <v>306</v>
      </c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2" t="n">
        <v>189</v>
      </c>
      <c r="AB193" s="33" t="n">
        <f aca="false">AD192+AE192</f>
        <v>3361</v>
      </c>
      <c r="AC193" s="34" t="n">
        <v>1</v>
      </c>
      <c r="AD193" s="33" t="n">
        <f aca="false">AB193+AC193</f>
        <v>3362</v>
      </c>
      <c r="AE193" s="34" t="n">
        <v>14</v>
      </c>
    </row>
    <row r="194" customFormat="false" ht="10.5" hidden="false" customHeight="false" outlineLevel="0" collapsed="false">
      <c r="A194" s="28"/>
      <c r="B194" s="29" t="s">
        <v>307</v>
      </c>
      <c r="C194" s="36"/>
      <c r="D194" s="36"/>
      <c r="E194" s="36"/>
      <c r="F194" s="36"/>
      <c r="G194" s="30" t="s">
        <v>308</v>
      </c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2" t="n">
        <v>190</v>
      </c>
      <c r="AB194" s="33" t="n">
        <f aca="false">AD193+AE193</f>
        <v>3376</v>
      </c>
      <c r="AC194" s="34" t="n">
        <v>1</v>
      </c>
      <c r="AD194" s="33" t="n">
        <f aca="false">AB194+AC194</f>
        <v>3377</v>
      </c>
      <c r="AE194" s="34" t="n">
        <v>14</v>
      </c>
    </row>
    <row r="195" customFormat="false" ht="10.5" hidden="false" customHeight="false" outlineLevel="0" collapsed="false">
      <c r="A195" s="28" t="s">
        <v>309</v>
      </c>
      <c r="B195" s="29"/>
      <c r="C195" s="36"/>
      <c r="D195" s="36"/>
      <c r="E195" s="36"/>
      <c r="F195" s="30" t="s">
        <v>310</v>
      </c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2" t="n">
        <v>191</v>
      </c>
      <c r="AB195" s="33" t="n">
        <f aca="false">AD194+AE194</f>
        <v>3391</v>
      </c>
      <c r="AC195" s="34" t="n">
        <v>1</v>
      </c>
      <c r="AD195" s="33" t="n">
        <f aca="false">AB195+AC195</f>
        <v>3392</v>
      </c>
      <c r="AE195" s="34" t="n">
        <v>14</v>
      </c>
    </row>
    <row r="196" customFormat="false" ht="10.5" hidden="false" customHeight="false" outlineLevel="0" collapsed="false">
      <c r="A196" s="28"/>
      <c r="B196" s="29" t="s">
        <v>311</v>
      </c>
      <c r="C196" s="36"/>
      <c r="D196" s="36"/>
      <c r="E196" s="36"/>
      <c r="F196" s="36"/>
      <c r="G196" s="30" t="s">
        <v>312</v>
      </c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2" t="n">
        <v>192</v>
      </c>
      <c r="AB196" s="33" t="n">
        <f aca="false">AD195+AE195</f>
        <v>3406</v>
      </c>
      <c r="AC196" s="34" t="n">
        <v>1</v>
      </c>
      <c r="AD196" s="33" t="n">
        <f aca="false">AB196+AC196</f>
        <v>3407</v>
      </c>
      <c r="AE196" s="34" t="n">
        <v>14</v>
      </c>
    </row>
    <row r="197" customFormat="false" ht="10.5" hidden="false" customHeight="false" outlineLevel="0" collapsed="false">
      <c r="A197" s="28"/>
      <c r="B197" s="29" t="s">
        <v>313</v>
      </c>
      <c r="C197" s="36"/>
      <c r="D197" s="36"/>
      <c r="E197" s="36"/>
      <c r="F197" s="36"/>
      <c r="G197" s="30" t="s">
        <v>314</v>
      </c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2" t="n">
        <v>193</v>
      </c>
      <c r="AB197" s="33" t="n">
        <f aca="false">AD196+AE196</f>
        <v>3421</v>
      </c>
      <c r="AC197" s="34" t="n">
        <v>1</v>
      </c>
      <c r="AD197" s="33" t="n">
        <f aca="false">AB197+AC197</f>
        <v>3422</v>
      </c>
      <c r="AE197" s="34" t="n">
        <v>14</v>
      </c>
    </row>
    <row r="198" customFormat="false" ht="10.5" hidden="false" customHeight="false" outlineLevel="0" collapsed="false">
      <c r="A198" s="28"/>
      <c r="B198" s="29" t="s">
        <v>315</v>
      </c>
      <c r="C198" s="36"/>
      <c r="D198" s="36"/>
      <c r="E198" s="36"/>
      <c r="F198" s="36"/>
      <c r="G198" s="30" t="s">
        <v>316</v>
      </c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2" t="n">
        <v>194</v>
      </c>
      <c r="AB198" s="33" t="n">
        <f aca="false">AD197+AE197</f>
        <v>3436</v>
      </c>
      <c r="AC198" s="34" t="n">
        <v>1</v>
      </c>
      <c r="AD198" s="33" t="n">
        <f aca="false">AB198+AC198</f>
        <v>3437</v>
      </c>
      <c r="AE198" s="34" t="n">
        <v>14</v>
      </c>
    </row>
    <row r="199" customFormat="false" ht="10.5" hidden="false" customHeight="false" outlineLevel="0" collapsed="false">
      <c r="A199" s="28"/>
      <c r="B199" s="29" t="s">
        <v>317</v>
      </c>
      <c r="C199" s="36"/>
      <c r="D199" s="36"/>
      <c r="E199" s="36"/>
      <c r="F199" s="36"/>
      <c r="G199" s="30" t="s">
        <v>318</v>
      </c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2" t="n">
        <v>195</v>
      </c>
      <c r="AB199" s="33" t="n">
        <f aca="false">AD198+AE198</f>
        <v>3451</v>
      </c>
      <c r="AC199" s="34" t="n">
        <v>1</v>
      </c>
      <c r="AD199" s="33" t="n">
        <f aca="false">AB199+AC199</f>
        <v>3452</v>
      </c>
      <c r="AE199" s="34" t="n">
        <v>14</v>
      </c>
    </row>
    <row r="200" customFormat="false" ht="10.5" hidden="false" customHeight="false" outlineLevel="0" collapsed="false">
      <c r="A200" s="28"/>
      <c r="B200" s="29" t="s">
        <v>319</v>
      </c>
      <c r="C200" s="36"/>
      <c r="D200" s="36"/>
      <c r="E200" s="36"/>
      <c r="F200" s="30" t="s">
        <v>320</v>
      </c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2" t="n">
        <v>196</v>
      </c>
      <c r="AB200" s="33" t="n">
        <f aca="false">AD199+AE199</f>
        <v>3466</v>
      </c>
      <c r="AC200" s="34" t="n">
        <v>1</v>
      </c>
      <c r="AD200" s="33" t="n">
        <f aca="false">AB200+AC200</f>
        <v>3467</v>
      </c>
      <c r="AE200" s="34" t="n">
        <v>14</v>
      </c>
    </row>
    <row r="201" customFormat="false" ht="10.5" hidden="false" customHeight="false" outlineLevel="0" collapsed="false">
      <c r="A201" s="28" t="s">
        <v>321</v>
      </c>
      <c r="B201" s="29"/>
      <c r="C201" s="36"/>
      <c r="D201" s="30" t="s">
        <v>322</v>
      </c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2" t="n">
        <v>197</v>
      </c>
      <c r="AB201" s="33" t="n">
        <f aca="false">AD200+AE200</f>
        <v>3481</v>
      </c>
      <c r="AC201" s="34" t="n">
        <v>1</v>
      </c>
      <c r="AD201" s="33" t="n">
        <f aca="false">AB201+AC201</f>
        <v>3482</v>
      </c>
      <c r="AE201" s="34" t="n">
        <v>14</v>
      </c>
    </row>
    <row r="202" customFormat="false" ht="10.5" hidden="false" customHeight="false" outlineLevel="0" collapsed="false">
      <c r="A202" s="28"/>
      <c r="B202" s="29" t="s">
        <v>323</v>
      </c>
      <c r="C202" s="36"/>
      <c r="D202" s="36"/>
      <c r="E202" s="30" t="s">
        <v>324</v>
      </c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2" t="n">
        <v>198</v>
      </c>
      <c r="AB202" s="33" t="n">
        <f aca="false">AD201+AE201</f>
        <v>3496</v>
      </c>
      <c r="AC202" s="34" t="n">
        <v>1</v>
      </c>
      <c r="AD202" s="33" t="n">
        <f aca="false">AB202+AC202</f>
        <v>3497</v>
      </c>
      <c r="AE202" s="34" t="n">
        <v>14</v>
      </c>
    </row>
    <row r="203" customFormat="false" ht="10.5" hidden="false" customHeight="false" outlineLevel="0" collapsed="false">
      <c r="A203" s="28" t="s">
        <v>325</v>
      </c>
      <c r="B203" s="29"/>
      <c r="C203" s="36"/>
      <c r="D203" s="36"/>
      <c r="E203" s="38" t="s">
        <v>326</v>
      </c>
      <c r="F203" s="38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2" t="n">
        <v>199</v>
      </c>
      <c r="AB203" s="33" t="n">
        <f aca="false">AD202+AE202</f>
        <v>3511</v>
      </c>
      <c r="AC203" s="34" t="n">
        <v>1</v>
      </c>
      <c r="AD203" s="33" t="n">
        <f aca="false">AB203+AC203</f>
        <v>3512</v>
      </c>
      <c r="AE203" s="34" t="n">
        <v>14</v>
      </c>
    </row>
    <row r="204" customFormat="false" ht="10.5" hidden="false" customHeight="false" outlineLevel="0" collapsed="false">
      <c r="A204" s="28"/>
      <c r="B204" s="29" t="s">
        <v>327</v>
      </c>
      <c r="C204" s="36"/>
      <c r="D204" s="36"/>
      <c r="E204" s="38"/>
      <c r="F204" s="38" t="s">
        <v>328</v>
      </c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2" t="n">
        <v>200</v>
      </c>
      <c r="AB204" s="33" t="n">
        <f aca="false">AD203+AE203</f>
        <v>3526</v>
      </c>
      <c r="AC204" s="34" t="n">
        <v>1</v>
      </c>
      <c r="AD204" s="33" t="n">
        <f aca="false">AB204+AC204</f>
        <v>3527</v>
      </c>
      <c r="AE204" s="34" t="n">
        <v>14</v>
      </c>
    </row>
    <row r="205" customFormat="false" ht="10.5" hidden="false" customHeight="false" outlineLevel="0" collapsed="false">
      <c r="A205" s="28"/>
      <c r="B205" s="29" t="s">
        <v>329</v>
      </c>
      <c r="C205" s="36"/>
      <c r="D205" s="36"/>
      <c r="E205" s="38"/>
      <c r="F205" s="38" t="s">
        <v>330</v>
      </c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2" t="n">
        <v>201</v>
      </c>
      <c r="AB205" s="33" t="n">
        <f aca="false">AD204+AE204</f>
        <v>3541</v>
      </c>
      <c r="AC205" s="34" t="n">
        <v>1</v>
      </c>
      <c r="AD205" s="33" t="n">
        <f aca="false">AB205+AC205</f>
        <v>3542</v>
      </c>
      <c r="AE205" s="34" t="n">
        <v>14</v>
      </c>
    </row>
    <row r="206" customFormat="false" ht="10.5" hidden="false" customHeight="false" outlineLevel="0" collapsed="false">
      <c r="A206" s="28"/>
      <c r="B206" s="29" t="s">
        <v>331</v>
      </c>
      <c r="C206" s="36"/>
      <c r="D206" s="36"/>
      <c r="E206" s="30" t="s">
        <v>332</v>
      </c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2" t="n">
        <v>202</v>
      </c>
      <c r="AB206" s="33" t="n">
        <f aca="false">AD205+AE205</f>
        <v>3556</v>
      </c>
      <c r="AC206" s="34" t="n">
        <v>1</v>
      </c>
      <c r="AD206" s="33" t="n">
        <f aca="false">AB206+AC206</f>
        <v>3557</v>
      </c>
      <c r="AE206" s="34" t="n">
        <v>14</v>
      </c>
    </row>
    <row r="207" customFormat="false" ht="10.5" hidden="false" customHeight="false" outlineLevel="0" collapsed="false">
      <c r="A207" s="28"/>
      <c r="B207" s="29" t="s">
        <v>333</v>
      </c>
      <c r="C207" s="36"/>
      <c r="D207" s="36"/>
      <c r="E207" s="30" t="s">
        <v>334</v>
      </c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2" t="n">
        <v>203</v>
      </c>
      <c r="AB207" s="33" t="n">
        <f aca="false">AD206+AE206</f>
        <v>3571</v>
      </c>
      <c r="AC207" s="34" t="n">
        <v>1</v>
      </c>
      <c r="AD207" s="33" t="n">
        <f aca="false">AB207+AC207</f>
        <v>3572</v>
      </c>
      <c r="AE207" s="34" t="n">
        <v>14</v>
      </c>
    </row>
    <row r="208" customFormat="false" ht="10.5" hidden="false" customHeight="false" outlineLevel="0" collapsed="false">
      <c r="A208" s="28"/>
      <c r="B208" s="29" t="s">
        <v>335</v>
      </c>
      <c r="C208" s="36"/>
      <c r="D208" s="36"/>
      <c r="E208" s="30" t="s">
        <v>336</v>
      </c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2" t="n">
        <v>204</v>
      </c>
      <c r="AB208" s="33" t="n">
        <f aca="false">AD207+AE207</f>
        <v>3586</v>
      </c>
      <c r="AC208" s="34" t="n">
        <v>1</v>
      </c>
      <c r="AD208" s="33" t="n">
        <f aca="false">AB208+AC208</f>
        <v>3587</v>
      </c>
      <c r="AE208" s="34" t="n">
        <v>14</v>
      </c>
    </row>
    <row r="209" customFormat="false" ht="10.5" hidden="false" customHeight="false" outlineLevel="0" collapsed="false">
      <c r="A209" s="28"/>
      <c r="B209" s="29" t="s">
        <v>337</v>
      </c>
      <c r="C209" s="36"/>
      <c r="D209" s="36"/>
      <c r="E209" s="30" t="s">
        <v>338</v>
      </c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2" t="n">
        <v>205</v>
      </c>
      <c r="AB209" s="33" t="n">
        <f aca="false">AD208+AE208</f>
        <v>3601</v>
      </c>
      <c r="AC209" s="34" t="n">
        <v>1</v>
      </c>
      <c r="AD209" s="33" t="n">
        <f aca="false">AB209+AC209</f>
        <v>3602</v>
      </c>
      <c r="AE209" s="34" t="n">
        <v>14</v>
      </c>
    </row>
    <row r="210" customFormat="false" ht="10.5" hidden="false" customHeight="false" outlineLevel="0" collapsed="false">
      <c r="A210" s="28"/>
      <c r="B210" s="29" t="s">
        <v>339</v>
      </c>
      <c r="C210" s="36"/>
      <c r="D210" s="36"/>
      <c r="E210" s="30" t="s">
        <v>340</v>
      </c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2" t="n">
        <v>206</v>
      </c>
      <c r="AB210" s="33" t="n">
        <f aca="false">AD209+AE209</f>
        <v>3616</v>
      </c>
      <c r="AC210" s="34" t="n">
        <v>1</v>
      </c>
      <c r="AD210" s="33" t="n">
        <f aca="false">AB210+AC210</f>
        <v>3617</v>
      </c>
      <c r="AE210" s="34" t="n">
        <v>14</v>
      </c>
    </row>
    <row r="211" customFormat="false" ht="10.5" hidden="false" customHeight="false" outlineLevel="0" collapsed="false">
      <c r="A211" s="28"/>
      <c r="B211" s="29" t="s">
        <v>341</v>
      </c>
      <c r="C211" s="36"/>
      <c r="D211" s="36"/>
      <c r="E211" s="30" t="s">
        <v>342</v>
      </c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2" t="n">
        <v>207</v>
      </c>
      <c r="AB211" s="33" t="n">
        <f aca="false">AD210+AE210</f>
        <v>3631</v>
      </c>
      <c r="AC211" s="34" t="n">
        <v>1</v>
      </c>
      <c r="AD211" s="33" t="n">
        <f aca="false">AB211+AC211</f>
        <v>3632</v>
      </c>
      <c r="AE211" s="34" t="n">
        <v>14</v>
      </c>
    </row>
    <row r="212" customFormat="false" ht="10.5" hidden="false" customHeight="false" outlineLevel="0" collapsed="false">
      <c r="A212" s="28"/>
      <c r="B212" s="29" t="s">
        <v>343</v>
      </c>
      <c r="C212" s="36"/>
      <c r="D212" s="36"/>
      <c r="E212" s="36"/>
      <c r="F212" s="38" t="s">
        <v>344</v>
      </c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2" t="n">
        <v>208</v>
      </c>
      <c r="AB212" s="33" t="n">
        <f aca="false">AD211+AE211</f>
        <v>3646</v>
      </c>
      <c r="AC212" s="34" t="n">
        <v>1</v>
      </c>
      <c r="AD212" s="33" t="n">
        <f aca="false">AB212+AC212</f>
        <v>3647</v>
      </c>
      <c r="AE212" s="34" t="n">
        <v>14</v>
      </c>
    </row>
    <row r="213" customFormat="false" ht="10.5" hidden="false" customHeight="false" outlineLevel="0" collapsed="false">
      <c r="A213" s="28" t="s">
        <v>345</v>
      </c>
      <c r="B213" s="29"/>
      <c r="C213" s="36"/>
      <c r="D213" s="36"/>
      <c r="E213" s="30" t="s">
        <v>346</v>
      </c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2" t="n">
        <v>209</v>
      </c>
      <c r="AB213" s="33" t="n">
        <f aca="false">AD212+AE212</f>
        <v>3661</v>
      </c>
      <c r="AC213" s="34" t="n">
        <v>1</v>
      </c>
      <c r="AD213" s="33" t="n">
        <f aca="false">AB213+AC213</f>
        <v>3662</v>
      </c>
      <c r="AE213" s="34" t="n">
        <v>14</v>
      </c>
    </row>
    <row r="214" customFormat="false" ht="10.5" hidden="false" customHeight="false" outlineLevel="0" collapsed="false">
      <c r="A214" s="28"/>
      <c r="B214" s="29"/>
      <c r="C214" s="30" t="s">
        <v>347</v>
      </c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2" t="n">
        <v>210</v>
      </c>
      <c r="AB214" s="33" t="n">
        <f aca="false">AD213+AE213</f>
        <v>3676</v>
      </c>
      <c r="AC214" s="34" t="n">
        <v>1</v>
      </c>
      <c r="AD214" s="33" t="n">
        <f aca="false">AB214+AC214</f>
        <v>3677</v>
      </c>
      <c r="AE214" s="34" t="n">
        <v>14</v>
      </c>
    </row>
    <row r="215" customFormat="false" ht="10.5" hidden="false" customHeight="false" outlineLevel="0" collapsed="false">
      <c r="A215" s="28"/>
      <c r="B215" s="29"/>
      <c r="C215" s="36"/>
      <c r="D215" s="30" t="s">
        <v>29</v>
      </c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2" t="n">
        <v>211</v>
      </c>
      <c r="AB215" s="33" t="n">
        <f aca="false">AD214+AE214</f>
        <v>3691</v>
      </c>
      <c r="AC215" s="34" t="n">
        <v>1</v>
      </c>
      <c r="AD215" s="33" t="n">
        <f aca="false">AB215+AC215</f>
        <v>3692</v>
      </c>
      <c r="AE215" s="34" t="n">
        <v>14</v>
      </c>
    </row>
    <row r="216" customFormat="false" ht="10.5" hidden="false" customHeight="false" outlineLevel="0" collapsed="false">
      <c r="A216" s="28"/>
      <c r="B216" s="29"/>
      <c r="C216" s="36"/>
      <c r="D216" s="30" t="s">
        <v>348</v>
      </c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2" t="n">
        <v>212</v>
      </c>
      <c r="AB216" s="33" t="n">
        <f aca="false">AD215+AE215</f>
        <v>3706</v>
      </c>
      <c r="AC216" s="34" t="n">
        <v>1</v>
      </c>
      <c r="AD216" s="33" t="n">
        <f aca="false">AB216+AC216</f>
        <v>3707</v>
      </c>
      <c r="AE216" s="34" t="n">
        <v>14</v>
      </c>
    </row>
    <row r="217" customFormat="false" ht="10.5" hidden="false" customHeight="false" outlineLevel="0" collapsed="false">
      <c r="A217" s="28"/>
      <c r="B217" s="29"/>
      <c r="C217" s="36"/>
      <c r="D217" s="30" t="s">
        <v>349</v>
      </c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2" t="n">
        <v>213</v>
      </c>
      <c r="AB217" s="33" t="n">
        <f aca="false">AD216+AE216</f>
        <v>3721</v>
      </c>
      <c r="AC217" s="34" t="n">
        <v>1</v>
      </c>
      <c r="AD217" s="33" t="n">
        <f aca="false">AB217+AC217</f>
        <v>3722</v>
      </c>
      <c r="AE217" s="34" t="n">
        <v>14</v>
      </c>
    </row>
    <row r="218" customFormat="false" ht="10.5" hidden="false" customHeight="false" outlineLevel="0" collapsed="false">
      <c r="A218" s="28"/>
      <c r="B218" s="29"/>
      <c r="C218" s="30" t="s">
        <v>347</v>
      </c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2" t="n">
        <v>214</v>
      </c>
      <c r="AB218" s="33" t="n">
        <f aca="false">AD217+AE217</f>
        <v>3736</v>
      </c>
      <c r="AC218" s="34" t="n">
        <v>1</v>
      </c>
      <c r="AD218" s="33" t="n">
        <f aca="false">AB218+AC218</f>
        <v>3737</v>
      </c>
      <c r="AE218" s="34" t="n">
        <v>14</v>
      </c>
    </row>
    <row r="219" customFormat="false" ht="10.5" hidden="false" customHeight="false" outlineLevel="0" collapsed="false">
      <c r="A219" s="28"/>
      <c r="B219" s="29"/>
      <c r="C219" s="36"/>
      <c r="D219" s="30" t="s">
        <v>101</v>
      </c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2" t="n">
        <v>215</v>
      </c>
      <c r="AB219" s="33" t="n">
        <f aca="false">AD218+AE218</f>
        <v>3751</v>
      </c>
      <c r="AC219" s="34" t="n">
        <v>1</v>
      </c>
      <c r="AD219" s="33" t="n">
        <f aca="false">AB219+AC219</f>
        <v>3752</v>
      </c>
      <c r="AE219" s="34" t="n">
        <v>14</v>
      </c>
    </row>
    <row r="220" customFormat="false" ht="10.5" hidden="false" customHeight="false" outlineLevel="0" collapsed="false">
      <c r="A220" s="28"/>
      <c r="B220" s="29"/>
      <c r="C220" s="36"/>
      <c r="D220" s="36"/>
      <c r="E220" s="30" t="s">
        <v>348</v>
      </c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2" t="n">
        <v>216</v>
      </c>
      <c r="AB220" s="33" t="n">
        <f aca="false">AD219+AE219</f>
        <v>3766</v>
      </c>
      <c r="AC220" s="34" t="n">
        <v>1</v>
      </c>
      <c r="AD220" s="33" t="n">
        <f aca="false">AB220+AC220</f>
        <v>3767</v>
      </c>
      <c r="AE220" s="34" t="n">
        <v>14</v>
      </c>
    </row>
    <row r="221" customFormat="false" ht="10.5" hidden="false" customHeight="false" outlineLevel="0" collapsed="false">
      <c r="A221" s="28"/>
      <c r="B221" s="29"/>
      <c r="C221" s="36"/>
      <c r="D221" s="30" t="s">
        <v>181</v>
      </c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2" t="n">
        <v>217</v>
      </c>
      <c r="AB221" s="33" t="n">
        <f aca="false">AD220+AE220</f>
        <v>3781</v>
      </c>
      <c r="AC221" s="34" t="n">
        <v>1</v>
      </c>
      <c r="AD221" s="33" t="n">
        <f aca="false">AB221+AC221</f>
        <v>3782</v>
      </c>
      <c r="AE221" s="34" t="n">
        <v>14</v>
      </c>
    </row>
    <row r="222" customFormat="false" ht="10.5" hidden="false" customHeight="false" outlineLevel="0" collapsed="false">
      <c r="A222" s="28"/>
      <c r="B222" s="29"/>
      <c r="C222" s="36"/>
      <c r="D222" s="30" t="s">
        <v>188</v>
      </c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2" t="n">
        <v>218</v>
      </c>
      <c r="AB222" s="33" t="n">
        <f aca="false">AD221+AE221</f>
        <v>3796</v>
      </c>
      <c r="AC222" s="34" t="n">
        <v>1</v>
      </c>
      <c r="AD222" s="33" t="n">
        <f aca="false">AB222+AC222</f>
        <v>3797</v>
      </c>
      <c r="AE222" s="34" t="n">
        <v>14</v>
      </c>
    </row>
    <row r="223" customFormat="false" ht="10.5" hidden="false" customHeight="false" outlineLevel="0" collapsed="false">
      <c r="A223" s="28"/>
      <c r="B223" s="29"/>
      <c r="C223" s="36"/>
      <c r="D223" s="30" t="s">
        <v>193</v>
      </c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2" t="n">
        <v>219</v>
      </c>
      <c r="AB223" s="33" t="n">
        <f aca="false">AD222+AE222</f>
        <v>3811</v>
      </c>
      <c r="AC223" s="34" t="n">
        <v>1</v>
      </c>
      <c r="AD223" s="33" t="n">
        <f aca="false">AB223+AC223</f>
        <v>3812</v>
      </c>
      <c r="AE223" s="34" t="n">
        <v>14</v>
      </c>
    </row>
    <row r="224" customFormat="false" ht="10.5" hidden="false" customHeight="false" outlineLevel="0" collapsed="false">
      <c r="A224" s="28"/>
      <c r="B224" s="29"/>
      <c r="C224" s="36"/>
      <c r="D224" s="30" t="s">
        <v>206</v>
      </c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2" t="n">
        <v>220</v>
      </c>
      <c r="AB224" s="33" t="n">
        <f aca="false">AD223+AE223</f>
        <v>3826</v>
      </c>
      <c r="AC224" s="34" t="n">
        <v>1</v>
      </c>
      <c r="AD224" s="33" t="n">
        <f aca="false">AB224+AC224</f>
        <v>3827</v>
      </c>
      <c r="AE224" s="34" t="n">
        <v>14</v>
      </c>
    </row>
    <row r="225" customFormat="false" ht="10.5" hidden="false" customHeight="false" outlineLevel="0" collapsed="false">
      <c r="A225" s="28"/>
      <c r="B225" s="29"/>
      <c r="C225" s="36"/>
      <c r="D225" s="30" t="s">
        <v>233</v>
      </c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2" t="n">
        <v>221</v>
      </c>
      <c r="AB225" s="33" t="n">
        <f aca="false">AD224+AE224</f>
        <v>3841</v>
      </c>
      <c r="AC225" s="34" t="n">
        <v>1</v>
      </c>
      <c r="AD225" s="33" t="n">
        <f aca="false">AB225+AC225</f>
        <v>3842</v>
      </c>
      <c r="AE225" s="34" t="n">
        <v>14</v>
      </c>
    </row>
    <row r="226" customFormat="false" ht="10.5" hidden="false" customHeight="false" outlineLevel="0" collapsed="false">
      <c r="A226" s="28"/>
      <c r="B226" s="29"/>
      <c r="C226" s="36"/>
      <c r="D226" s="30" t="s">
        <v>238</v>
      </c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2" t="n">
        <v>222</v>
      </c>
      <c r="AB226" s="33" t="n">
        <f aca="false">AD225+AE225</f>
        <v>3856</v>
      </c>
      <c r="AC226" s="34" t="n">
        <v>1</v>
      </c>
      <c r="AD226" s="33" t="n">
        <f aca="false">AB226+AC226</f>
        <v>3857</v>
      </c>
      <c r="AE226" s="34" t="n">
        <v>14</v>
      </c>
    </row>
    <row r="227" customFormat="false" ht="10.5" hidden="false" customHeight="false" outlineLevel="0" collapsed="false">
      <c r="A227" s="28"/>
      <c r="B227" s="29"/>
      <c r="C227" s="36"/>
      <c r="D227" s="30" t="s">
        <v>248</v>
      </c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2" t="n">
        <v>223</v>
      </c>
      <c r="AB227" s="33" t="n">
        <f aca="false">AD226+AE226</f>
        <v>3871</v>
      </c>
      <c r="AC227" s="34" t="n">
        <v>1</v>
      </c>
      <c r="AD227" s="33" t="n">
        <f aca="false">AB227+AC227</f>
        <v>3872</v>
      </c>
      <c r="AE227" s="34" t="n">
        <v>14</v>
      </c>
    </row>
    <row r="228" customFormat="false" ht="10.5" hidden="false" customHeight="false" outlineLevel="0" collapsed="false">
      <c r="A228" s="28"/>
      <c r="B228" s="29"/>
      <c r="C228" s="36"/>
      <c r="D228" s="30" t="s">
        <v>252</v>
      </c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2" t="n">
        <v>224</v>
      </c>
      <c r="AB228" s="33" t="n">
        <f aca="false">AD227+AE227</f>
        <v>3886</v>
      </c>
      <c r="AC228" s="34" t="n">
        <v>1</v>
      </c>
      <c r="AD228" s="33" t="n">
        <f aca="false">AB228+AC228</f>
        <v>3887</v>
      </c>
      <c r="AE228" s="34" t="n">
        <v>14</v>
      </c>
    </row>
    <row r="229" customFormat="false" ht="10.5" hidden="false" customHeight="false" outlineLevel="0" collapsed="false">
      <c r="A229" s="28"/>
      <c r="B229" s="29"/>
      <c r="C229" s="36"/>
      <c r="D229" s="30" t="s">
        <v>265</v>
      </c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2" t="n">
        <v>225</v>
      </c>
      <c r="AB229" s="33" t="n">
        <f aca="false">AD228+AE228</f>
        <v>3901</v>
      </c>
      <c r="AC229" s="34" t="n">
        <v>1</v>
      </c>
      <c r="AD229" s="33" t="n">
        <f aca="false">AB229+AC229</f>
        <v>3902</v>
      </c>
      <c r="AE229" s="34" t="n">
        <v>14</v>
      </c>
    </row>
    <row r="230" customFormat="false" ht="10.5" hidden="false" customHeight="false" outlineLevel="0" collapsed="false">
      <c r="A230" s="28"/>
      <c r="B230" s="29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2" t="n">
        <v>226</v>
      </c>
      <c r="AB230" s="33" t="n">
        <f aca="false">AD229+AE229</f>
        <v>3916</v>
      </c>
      <c r="AC230" s="34" t="n">
        <v>1</v>
      </c>
      <c r="AD230" s="33" t="n">
        <f aca="false">AB230+AC230</f>
        <v>3917</v>
      </c>
      <c r="AE230" s="34" t="n">
        <v>14</v>
      </c>
    </row>
    <row r="231" customFormat="false" ht="10.5" hidden="false" customHeight="false" outlineLevel="0" collapsed="false">
      <c r="A231" s="28"/>
      <c r="B231" s="29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2" t="n">
        <v>227</v>
      </c>
      <c r="AB231" s="33" t="n">
        <f aca="false">AD230+AE230</f>
        <v>3931</v>
      </c>
      <c r="AC231" s="34" t="n">
        <v>1</v>
      </c>
      <c r="AD231" s="33" t="n">
        <f aca="false">AB231+AC231</f>
        <v>3932</v>
      </c>
      <c r="AE231" s="34" t="n">
        <v>14</v>
      </c>
    </row>
    <row r="232" customFormat="false" ht="10.5" hidden="false" customHeight="false" outlineLevel="0" collapsed="false">
      <c r="A232" s="28"/>
      <c r="B232" s="29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2" t="n">
        <v>228</v>
      </c>
      <c r="AB232" s="33" t="n">
        <f aca="false">AD231+AE231</f>
        <v>3946</v>
      </c>
      <c r="AC232" s="34" t="n">
        <v>1</v>
      </c>
      <c r="AD232" s="33" t="n">
        <f aca="false">AB232+AC232</f>
        <v>3947</v>
      </c>
      <c r="AE232" s="34" t="n">
        <v>14</v>
      </c>
    </row>
    <row r="233" customFormat="false" ht="10.5" hidden="false" customHeight="false" outlineLevel="0" collapsed="false">
      <c r="A233" s="28"/>
      <c r="B233" s="29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2" t="n">
        <v>229</v>
      </c>
      <c r="AB233" s="33" t="n">
        <f aca="false">AD232+AE232</f>
        <v>3961</v>
      </c>
      <c r="AC233" s="34" t="n">
        <v>1</v>
      </c>
      <c r="AD233" s="33" t="n">
        <f aca="false">AB233+AC233</f>
        <v>3962</v>
      </c>
      <c r="AE233" s="34" t="n">
        <v>14</v>
      </c>
    </row>
    <row r="234" customFormat="false" ht="10.5" hidden="false" customHeight="false" outlineLevel="0" collapsed="false">
      <c r="A234" s="28"/>
      <c r="B234" s="29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2" t="n">
        <v>230</v>
      </c>
      <c r="AB234" s="33" t="n">
        <f aca="false">AD233+AE233</f>
        <v>3976</v>
      </c>
      <c r="AC234" s="34" t="n">
        <v>1</v>
      </c>
      <c r="AD234" s="33" t="n">
        <f aca="false">AB234+AC234</f>
        <v>3977</v>
      </c>
      <c r="AE234" s="34" t="n">
        <v>14</v>
      </c>
    </row>
    <row r="235" customFormat="false" ht="10.5" hidden="false" customHeight="false" outlineLevel="0" collapsed="false">
      <c r="A235" s="28"/>
      <c r="B235" s="29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2" t="n">
        <v>231</v>
      </c>
      <c r="AB235" s="33" t="n">
        <f aca="false">AD234+AE234</f>
        <v>3991</v>
      </c>
      <c r="AC235" s="34" t="n">
        <v>1</v>
      </c>
      <c r="AD235" s="33" t="n">
        <f aca="false">AB235+AC235</f>
        <v>3992</v>
      </c>
      <c r="AE235" s="34" t="n">
        <v>14</v>
      </c>
    </row>
    <row r="236" customFormat="false" ht="10.5" hidden="false" customHeight="false" outlineLevel="0" collapsed="false">
      <c r="A236" s="28"/>
      <c r="B236" s="29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2" t="n">
        <v>232</v>
      </c>
      <c r="AB236" s="33" t="n">
        <f aca="false">AD235+AE235</f>
        <v>4006</v>
      </c>
      <c r="AC236" s="34" t="n">
        <v>1</v>
      </c>
      <c r="AD236" s="33" t="n">
        <f aca="false">AB236+AC236</f>
        <v>4007</v>
      </c>
      <c r="AE236" s="34" t="n">
        <v>14</v>
      </c>
    </row>
    <row r="237" customFormat="false" ht="10.5" hidden="false" customHeight="false" outlineLevel="0" collapsed="false">
      <c r="A237" s="28"/>
      <c r="B237" s="29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2" t="n">
        <v>233</v>
      </c>
      <c r="AB237" s="33" t="n">
        <f aca="false">AD236+AE236</f>
        <v>4021</v>
      </c>
      <c r="AC237" s="34" t="n">
        <v>1</v>
      </c>
      <c r="AD237" s="33" t="n">
        <f aca="false">AB237+AC237</f>
        <v>4022</v>
      </c>
      <c r="AE237" s="34" t="n">
        <v>14</v>
      </c>
    </row>
    <row r="238" customFormat="false" ht="10.5" hidden="false" customHeight="false" outlineLevel="0" collapsed="false">
      <c r="A238" s="28"/>
      <c r="B238" s="29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2" t="n">
        <v>234</v>
      </c>
      <c r="AB238" s="33" t="n">
        <f aca="false">AD237+AE237</f>
        <v>4036</v>
      </c>
      <c r="AC238" s="34" t="n">
        <v>1</v>
      </c>
      <c r="AD238" s="33" t="n">
        <f aca="false">AB238+AC238</f>
        <v>4037</v>
      </c>
      <c r="AE238" s="34" t="n">
        <v>14</v>
      </c>
    </row>
    <row r="239" customFormat="false" ht="10.5" hidden="false" customHeight="false" outlineLevel="0" collapsed="false">
      <c r="A239" s="28"/>
      <c r="B239" s="29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2" t="n">
        <v>235</v>
      </c>
      <c r="AB239" s="33" t="n">
        <f aca="false">AD238+AE238</f>
        <v>4051</v>
      </c>
      <c r="AC239" s="34" t="n">
        <v>1</v>
      </c>
      <c r="AD239" s="33" t="n">
        <f aca="false">AB239+AC239</f>
        <v>4052</v>
      </c>
      <c r="AE239" s="34" t="n">
        <v>14</v>
      </c>
    </row>
    <row r="240" customFormat="false" ht="10.5" hidden="false" customHeight="false" outlineLevel="0" collapsed="false">
      <c r="A240" s="28"/>
      <c r="B240" s="29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2" t="n">
        <v>236</v>
      </c>
      <c r="AB240" s="33" t="n">
        <f aca="false">AD239+AE239</f>
        <v>4066</v>
      </c>
      <c r="AC240" s="34" t="n">
        <v>1</v>
      </c>
      <c r="AD240" s="33" t="n">
        <f aca="false">AB240+AC240</f>
        <v>4067</v>
      </c>
      <c r="AE240" s="34" t="n">
        <v>14</v>
      </c>
    </row>
    <row r="241" customFormat="false" ht="10.5" hidden="false" customHeight="false" outlineLevel="0" collapsed="false">
      <c r="A241" s="28"/>
      <c r="B241" s="29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2" t="n">
        <v>237</v>
      </c>
      <c r="AB241" s="33" t="n">
        <f aca="false">AD240+AE240</f>
        <v>4081</v>
      </c>
      <c r="AC241" s="34" t="n">
        <v>1</v>
      </c>
      <c r="AD241" s="33" t="n">
        <f aca="false">AB241+AC241</f>
        <v>4082</v>
      </c>
      <c r="AE241" s="34" t="n">
        <v>14</v>
      </c>
    </row>
    <row r="242" customFormat="false" ht="10.5" hidden="false" customHeight="false" outlineLevel="0" collapsed="false">
      <c r="A242" s="28"/>
      <c r="B242" s="29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2" t="n">
        <v>238</v>
      </c>
      <c r="AB242" s="33" t="n">
        <f aca="false">AD241+AE241</f>
        <v>4096</v>
      </c>
      <c r="AC242" s="34" t="n">
        <v>1</v>
      </c>
      <c r="AD242" s="33" t="n">
        <f aca="false">AB242+AC242</f>
        <v>4097</v>
      </c>
      <c r="AE242" s="34" t="n">
        <v>14</v>
      </c>
    </row>
    <row r="243" customFormat="false" ht="10.5" hidden="false" customHeight="false" outlineLevel="0" collapsed="false">
      <c r="A243" s="28"/>
      <c r="B243" s="29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2" t="n">
        <v>239</v>
      </c>
      <c r="AB243" s="33" t="n">
        <f aca="false">AD242+AE242</f>
        <v>4111</v>
      </c>
      <c r="AC243" s="34" t="n">
        <v>1</v>
      </c>
      <c r="AD243" s="33" t="n">
        <f aca="false">AB243+AC243</f>
        <v>4112</v>
      </c>
      <c r="AE243" s="34" t="n">
        <v>14</v>
      </c>
    </row>
    <row r="244" customFormat="false" ht="10.5" hidden="false" customHeight="false" outlineLevel="0" collapsed="false">
      <c r="A244" s="28"/>
      <c r="B244" s="29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2" t="n">
        <v>240</v>
      </c>
      <c r="AB244" s="33" t="n">
        <f aca="false">AD243+AE243</f>
        <v>4126</v>
      </c>
      <c r="AC244" s="34" t="n">
        <v>1</v>
      </c>
      <c r="AD244" s="33" t="n">
        <f aca="false">AB244+AC244</f>
        <v>4127</v>
      </c>
      <c r="AE244" s="34" t="n">
        <v>14</v>
      </c>
    </row>
    <row r="245" customFormat="false" ht="10.5" hidden="false" customHeight="false" outlineLevel="0" collapsed="false">
      <c r="A245" s="28"/>
      <c r="B245" s="29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2" t="n">
        <v>241</v>
      </c>
      <c r="AB245" s="33" t="n">
        <f aca="false">AD244+AE244</f>
        <v>4141</v>
      </c>
      <c r="AC245" s="34" t="n">
        <v>1</v>
      </c>
      <c r="AD245" s="33" t="n">
        <f aca="false">AB245+AC245</f>
        <v>4142</v>
      </c>
      <c r="AE245" s="34" t="n">
        <v>14</v>
      </c>
    </row>
    <row r="246" customFormat="false" ht="10.5" hidden="false" customHeight="false" outlineLevel="0" collapsed="false">
      <c r="A246" s="28"/>
      <c r="B246" s="29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2" t="n">
        <v>242</v>
      </c>
      <c r="AB246" s="33" t="n">
        <f aca="false">AD245+AE245</f>
        <v>4156</v>
      </c>
      <c r="AC246" s="34" t="n">
        <v>1</v>
      </c>
      <c r="AD246" s="33" t="n">
        <f aca="false">AB246+AC246</f>
        <v>4157</v>
      </c>
      <c r="AE246" s="34" t="n">
        <v>14</v>
      </c>
    </row>
    <row r="247" customFormat="false" ht="10.5" hidden="false" customHeight="false" outlineLevel="0" collapsed="false">
      <c r="A247" s="28"/>
      <c r="B247" s="29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2" t="n">
        <v>243</v>
      </c>
      <c r="AB247" s="33" t="n">
        <f aca="false">AD246+AE246</f>
        <v>4171</v>
      </c>
      <c r="AC247" s="34" t="n">
        <v>1</v>
      </c>
      <c r="AD247" s="33" t="n">
        <f aca="false">AB247+AC247</f>
        <v>4172</v>
      </c>
      <c r="AE247" s="34" t="n">
        <v>14</v>
      </c>
    </row>
    <row r="248" customFormat="false" ht="10.5" hidden="false" customHeight="false" outlineLevel="0" collapsed="false">
      <c r="A248" s="28"/>
      <c r="B248" s="29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2" t="n">
        <v>244</v>
      </c>
      <c r="AB248" s="33" t="n">
        <f aca="false">AD247+AE247</f>
        <v>4186</v>
      </c>
      <c r="AC248" s="34" t="n">
        <v>1</v>
      </c>
      <c r="AD248" s="33" t="n">
        <f aca="false">AB248+AC248</f>
        <v>4187</v>
      </c>
      <c r="AE248" s="34" t="n">
        <v>14</v>
      </c>
    </row>
    <row r="249" customFormat="false" ht="10.5" hidden="false" customHeight="false" outlineLevel="0" collapsed="false">
      <c r="A249" s="28"/>
      <c r="B249" s="29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2" t="n">
        <v>245</v>
      </c>
      <c r="AB249" s="33" t="n">
        <f aca="false">AD248+AE248</f>
        <v>4201</v>
      </c>
      <c r="AC249" s="34" t="n">
        <v>1</v>
      </c>
      <c r="AD249" s="33" t="n">
        <f aca="false">AB249+AC249</f>
        <v>4202</v>
      </c>
      <c r="AE249" s="34" t="n">
        <v>14</v>
      </c>
    </row>
    <row r="250" customFormat="false" ht="10.5" hidden="false" customHeight="false" outlineLevel="0" collapsed="false">
      <c r="A250" s="28"/>
      <c r="B250" s="29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2" t="n">
        <v>246</v>
      </c>
      <c r="AB250" s="33" t="n">
        <f aca="false">AD249+AE249</f>
        <v>4216</v>
      </c>
      <c r="AC250" s="34" t="n">
        <v>1</v>
      </c>
      <c r="AD250" s="33" t="n">
        <f aca="false">AB250+AC250</f>
        <v>4217</v>
      </c>
      <c r="AE250" s="34" t="n">
        <v>14</v>
      </c>
    </row>
    <row r="251" customFormat="false" ht="10.5" hidden="false" customHeight="false" outlineLevel="0" collapsed="false">
      <c r="A251" s="28"/>
      <c r="B251" s="29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2" t="n">
        <v>247</v>
      </c>
      <c r="AB251" s="33" t="n">
        <f aca="false">AD250+AE250</f>
        <v>4231</v>
      </c>
      <c r="AC251" s="34" t="n">
        <v>1</v>
      </c>
      <c r="AD251" s="33" t="n">
        <f aca="false">AB251+AC251</f>
        <v>4232</v>
      </c>
      <c r="AE251" s="34" t="n">
        <v>14</v>
      </c>
    </row>
    <row r="252" customFormat="false" ht="10.5" hidden="false" customHeight="false" outlineLevel="0" collapsed="false">
      <c r="A252" s="28"/>
      <c r="B252" s="29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2" t="n">
        <v>248</v>
      </c>
      <c r="AB252" s="33" t="n">
        <f aca="false">AD251+AE251</f>
        <v>4246</v>
      </c>
      <c r="AC252" s="34" t="n">
        <v>1</v>
      </c>
      <c r="AD252" s="33" t="n">
        <f aca="false">AB252+AC252</f>
        <v>4247</v>
      </c>
      <c r="AE252" s="34" t="n">
        <v>14</v>
      </c>
    </row>
    <row r="253" customFormat="false" ht="10.5" hidden="false" customHeight="false" outlineLevel="0" collapsed="false">
      <c r="A253" s="28"/>
      <c r="B253" s="29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2" t="n">
        <v>249</v>
      </c>
      <c r="AB253" s="33" t="n">
        <f aca="false">AD252+AE252</f>
        <v>4261</v>
      </c>
      <c r="AC253" s="34" t="n">
        <v>1</v>
      </c>
      <c r="AD253" s="33" t="n">
        <f aca="false">AB253+AC253</f>
        <v>4262</v>
      </c>
      <c r="AE253" s="34" t="n">
        <v>14</v>
      </c>
    </row>
    <row r="254" customFormat="false" ht="10.5" hidden="false" customHeight="false" outlineLevel="0" collapsed="false">
      <c r="A254" s="28"/>
      <c r="B254" s="29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2" t="n">
        <v>250</v>
      </c>
      <c r="AB254" s="33" t="n">
        <f aca="false">AD253+AE253</f>
        <v>4276</v>
      </c>
      <c r="AC254" s="34" t="n">
        <v>1</v>
      </c>
      <c r="AD254" s="33" t="n">
        <f aca="false">AB254+AC254</f>
        <v>4277</v>
      </c>
      <c r="AE254" s="34" t="n">
        <v>14</v>
      </c>
    </row>
    <row r="255" customFormat="false" ht="10.5" hidden="false" customHeight="false" outlineLevel="0" collapsed="false">
      <c r="A255" s="28"/>
      <c r="B255" s="29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2" t="n">
        <v>251</v>
      </c>
      <c r="AB255" s="33" t="n">
        <f aca="false">AD254+AE254</f>
        <v>4291</v>
      </c>
      <c r="AC255" s="34" t="n">
        <v>1</v>
      </c>
      <c r="AD255" s="33" t="n">
        <f aca="false">AB255+AC255</f>
        <v>4292</v>
      </c>
      <c r="AE255" s="34" t="n">
        <v>14</v>
      </c>
    </row>
    <row r="256" customFormat="false" ht="10.5" hidden="false" customHeight="false" outlineLevel="0" collapsed="false">
      <c r="A256" s="28"/>
      <c r="B256" s="29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2" t="n">
        <v>252</v>
      </c>
      <c r="AB256" s="33" t="n">
        <f aca="false">AD255+AE255</f>
        <v>4306</v>
      </c>
      <c r="AC256" s="34" t="n">
        <v>1</v>
      </c>
      <c r="AD256" s="33" t="n">
        <f aca="false">AB256+AC256</f>
        <v>4307</v>
      </c>
      <c r="AE256" s="34" t="n">
        <v>14</v>
      </c>
    </row>
    <row r="257" customFormat="false" ht="10.5" hidden="false" customHeight="false" outlineLevel="0" collapsed="false">
      <c r="A257" s="28"/>
      <c r="B257" s="29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2" t="n">
        <v>253</v>
      </c>
      <c r="AB257" s="33" t="n">
        <f aca="false">AD256+AE256</f>
        <v>4321</v>
      </c>
      <c r="AC257" s="34" t="n">
        <v>1</v>
      </c>
      <c r="AD257" s="33" t="n">
        <f aca="false">AB257+AC257</f>
        <v>4322</v>
      </c>
      <c r="AE257" s="34" t="n">
        <v>14</v>
      </c>
    </row>
    <row r="258" customFormat="false" ht="10.5" hidden="false" customHeight="false" outlineLevel="0" collapsed="false">
      <c r="A258" s="28"/>
      <c r="B258" s="29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2" t="n">
        <v>254</v>
      </c>
      <c r="AB258" s="33" t="n">
        <f aca="false">AD257+AE257</f>
        <v>4336</v>
      </c>
      <c r="AC258" s="34" t="n">
        <v>1</v>
      </c>
      <c r="AD258" s="33" t="n">
        <f aca="false">AB258+AC258</f>
        <v>4337</v>
      </c>
      <c r="AE258" s="34" t="n">
        <v>14</v>
      </c>
    </row>
    <row r="259" customFormat="false" ht="10.5" hidden="false" customHeight="false" outlineLevel="0" collapsed="false">
      <c r="A259" s="28"/>
      <c r="B259" s="29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2" t="n">
        <v>255</v>
      </c>
      <c r="AB259" s="33" t="n">
        <f aca="false">AD258+AE258</f>
        <v>4351</v>
      </c>
      <c r="AC259" s="34" t="n">
        <v>1</v>
      </c>
      <c r="AD259" s="33" t="n">
        <f aca="false">AB259+AC259</f>
        <v>4352</v>
      </c>
      <c r="AE259" s="34" t="n">
        <v>14</v>
      </c>
    </row>
    <row r="260" customFormat="false" ht="10.5" hidden="false" customHeight="false" outlineLevel="0" collapsed="false">
      <c r="A260" s="28"/>
      <c r="B260" s="29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2" t="n">
        <v>256</v>
      </c>
      <c r="AB260" s="33" t="n">
        <f aca="false">AD259+AE259</f>
        <v>4366</v>
      </c>
      <c r="AC260" s="34" t="n">
        <v>1</v>
      </c>
      <c r="AD260" s="33" t="n">
        <f aca="false">AB260+AC260</f>
        <v>4367</v>
      </c>
      <c r="AE260" s="34" t="n">
        <v>14</v>
      </c>
    </row>
    <row r="261" customFormat="false" ht="10.5" hidden="false" customHeight="false" outlineLevel="0" collapsed="false">
      <c r="A261" s="28"/>
      <c r="B261" s="29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2" t="n">
        <v>257</v>
      </c>
      <c r="AB261" s="33" t="n">
        <f aca="false">AD260+AE260</f>
        <v>4381</v>
      </c>
      <c r="AC261" s="34" t="n">
        <v>1</v>
      </c>
      <c r="AD261" s="33" t="n">
        <f aca="false">AB261+AC261</f>
        <v>4382</v>
      </c>
      <c r="AE261" s="34" t="n">
        <v>14</v>
      </c>
    </row>
    <row r="262" customFormat="false" ht="10.5" hidden="false" customHeight="false" outlineLevel="0" collapsed="false">
      <c r="A262" s="44"/>
      <c r="B262" s="45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7" t="n">
        <v>258</v>
      </c>
      <c r="AB262" s="48" t="n">
        <f aca="false">AD261+AE261</f>
        <v>4396</v>
      </c>
      <c r="AC262" s="49" t="n">
        <v>1</v>
      </c>
      <c r="AD262" s="48" t="n">
        <f aca="false">AB262+AC262</f>
        <v>4397</v>
      </c>
      <c r="AE262" s="49" t="n">
        <v>14</v>
      </c>
    </row>
  </sheetData>
  <mergeCells count="5">
    <mergeCell ref="A3:B4"/>
    <mergeCell ref="C3:Z4"/>
    <mergeCell ref="AA3:AA4"/>
    <mergeCell ref="AB3:AC3"/>
    <mergeCell ref="AD3:AE3"/>
  </mergeCells>
  <printOptions headings="false" gridLines="false" gridLinesSet="true" horizontalCentered="true" verticalCentered="false"/>
  <pageMargins left="0.590277777777778" right="0.39375" top="0.590277777777778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1:02:59Z</dcterms:created>
  <dc:creator/>
  <dc:description/>
  <dc:language>en-US</dc:language>
  <cp:lastModifiedBy> </cp:lastModifiedBy>
  <cp:lastPrinted>2016-12-12T11:17:44Z</cp:lastPrinted>
  <dcterms:modified xsi:type="dcterms:W3CDTF">2019-05-29T13:30:32Z</dcterms:modified>
  <cp:revision>0</cp:revision>
  <dc:subject/>
  <dc:title/>
</cp:coreProperties>
</file>